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24018"/>
        <c:axId val="48213713"/>
      </c:scatterChart>
      <c:valAx>
        <c:axId val="9582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713"/>
        <c:crossesAt val="0"/>
        <c:crossBetween val="midCat"/>
      </c:valAx>
      <c:valAx>
        <c:axId val="4821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35558"/>
        <c:axId val="10482025"/>
      </c:scatterChart>
      <c:valAx>
        <c:axId val="8553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025"/>
        <c:crossesAt val="0"/>
        <c:crossBetween val="midCat"/>
      </c:valAx>
      <c:valAx>
        <c:axId val="1048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89271"/>
        <c:axId val="99897377"/>
      </c:scatterChart>
      <c:valAx>
        <c:axId val="8178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377"/>
        <c:crossesAt val="0"/>
        <c:crossBetween val="midCat"/>
      </c:valAx>
      <c:valAx>
        <c:axId val="9989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49111"/>
        <c:axId val="18631194"/>
      </c:scatterChart>
      <c:valAx>
        <c:axId val="7014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194"/>
        <c:crossesAt val="0"/>
        <c:crossBetween val="midCat"/>
      </c:valAx>
      <c:valAx>
        <c:axId val="1863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