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37341"/>
        <c:axId val="13053457"/>
      </c:barChart>
      <c:catAx>
        <c:axId val="636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457"/>
        <c:auto val="1"/>
        <c:lblAlgn val="ctr"/>
        <c:lblOffset val="100"/>
        <c:noMultiLvlLbl val="0"/>
      </c:catAx>
      <c:valAx>
        <c:axId val="130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93353"/>
        <c:axId val="97909624"/>
      </c:barChart>
      <c:catAx>
        <c:axId val="5759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624"/>
        <c:auto val="1"/>
        <c:lblAlgn val="ctr"/>
        <c:lblOffset val="100"/>
        <c:noMultiLvlLbl val="0"/>
      </c:catAx>
      <c:valAx>
        <c:axId val="979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85600"/>
        <c:axId val="33418122"/>
      </c:barChart>
      <c:catAx>
        <c:axId val="378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122"/>
        <c:auto val="1"/>
        <c:lblAlgn val="ctr"/>
        <c:lblOffset val="100"/>
        <c:noMultiLvlLbl val="0"/>
      </c:catAx>
      <c:valAx>
        <c:axId val="334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84310"/>
        <c:axId val="38325342"/>
      </c:barChart>
      <c:catAx>
        <c:axId val="362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342"/>
        <c:auto val="1"/>
        <c:lblAlgn val="ctr"/>
        <c:lblOffset val="100"/>
        <c:noMultiLvlLbl val="0"/>
      </c:catAx>
      <c:valAx>
        <c:axId val="383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86985"/>
        <c:axId val="36776073"/>
      </c:barChart>
      <c:catAx>
        <c:axId val="644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073"/>
        <c:auto val="1"/>
        <c:lblAlgn val="ctr"/>
        <c:lblOffset val="100"/>
        <c:noMultiLvlLbl val="0"/>
      </c:catAx>
      <c:valAx>
        <c:axId val="367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27623"/>
        <c:axId val="84820172"/>
      </c:barChart>
      <c:catAx>
        <c:axId val="6632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172"/>
        <c:auto val="1"/>
        <c:lblAlgn val="ctr"/>
        <c:lblOffset val="100"/>
        <c:noMultiLvlLbl val="0"/>
      </c:catAx>
      <c:valAx>
        <c:axId val="848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7020"/>
        <c:axId val="51992436"/>
      </c:barChart>
      <c:catAx>
        <c:axId val="686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436"/>
        <c:auto val="1"/>
        <c:lblAlgn val="ctr"/>
        <c:lblOffset val="100"/>
        <c:noMultiLvlLbl val="0"/>
      </c:catAx>
      <c:valAx>
        <c:axId val="519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48122"/>
        <c:axId val="88280191"/>
      </c:barChart>
      <c:catAx>
        <c:axId val="762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191"/>
        <c:auto val="1"/>
        <c:lblAlgn val="ctr"/>
        <c:lblOffset val="100"/>
        <c:noMultiLvlLbl val="0"/>
      </c:catAx>
      <c:valAx>
        <c:axId val="882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3708"/>
        <c:axId val="48500577"/>
      </c:barChart>
      <c:catAx>
        <c:axId val="704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577"/>
        <c:auto val="1"/>
        <c:lblAlgn val="ctr"/>
        <c:lblOffset val="100"/>
        <c:noMultiLvlLbl val="0"/>
      </c:catAx>
      <c:valAx>
        <c:axId val="485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12061"/>
        <c:axId val="21026437"/>
      </c:barChart>
      <c:catAx>
        <c:axId val="532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437"/>
        <c:auto val="1"/>
        <c:lblAlgn val="ctr"/>
        <c:lblOffset val="100"/>
        <c:noMultiLvlLbl val="0"/>
      </c:catAx>
      <c:valAx>
        <c:axId val="210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35515"/>
        <c:axId val="22965285"/>
      </c:barChart>
      <c:catAx>
        <c:axId val="667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285"/>
        <c:auto val="1"/>
        <c:lblAlgn val="ctr"/>
        <c:lblOffset val="100"/>
        <c:noMultiLvlLbl val="0"/>
      </c:catAx>
      <c:valAx>
        <c:axId val="229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8116"/>
        <c:axId val="66717157"/>
      </c:barChart>
      <c:catAx>
        <c:axId val="979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157"/>
        <c:auto val="1"/>
        <c:lblAlgn val="ctr"/>
        <c:lblOffset val="100"/>
        <c:noMultiLvlLbl val="0"/>
      </c:catAx>
      <c:valAx>
        <c:axId val="667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56644"/>
        <c:axId val="28790156"/>
      </c:barChart>
      <c:catAx>
        <c:axId val="2455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156"/>
        <c:auto val="1"/>
        <c:lblAlgn val="ctr"/>
        <c:lblOffset val="100"/>
        <c:noMultiLvlLbl val="0"/>
      </c:catAx>
      <c:valAx>
        <c:axId val="287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76622"/>
        <c:axId val="46747355"/>
      </c:barChart>
      <c:catAx>
        <c:axId val="999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355"/>
        <c:auto val="1"/>
        <c:lblAlgn val="ctr"/>
        <c:lblOffset val="100"/>
        <c:noMultiLvlLbl val="0"/>
      </c:catAx>
      <c:valAx>
        <c:axId val="467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19778"/>
        <c:axId val="57102999"/>
      </c:barChart>
      <c:catAx>
        <c:axId val="9191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999"/>
        <c:auto val="1"/>
        <c:lblAlgn val="ctr"/>
        <c:lblOffset val="100"/>
        <c:noMultiLvlLbl val="0"/>
      </c:catAx>
      <c:valAx>
        <c:axId val="571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3124"/>
        <c:axId val="56031900"/>
      </c:barChart>
      <c:catAx>
        <c:axId val="320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900"/>
        <c:auto val="1"/>
        <c:lblAlgn val="ctr"/>
        <c:lblOffset val="100"/>
        <c:noMultiLvlLbl val="0"/>
      </c:catAx>
      <c:valAx>
        <c:axId val="560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15060"/>
        <c:axId val="69034080"/>
      </c:barChart>
      <c:catAx>
        <c:axId val="458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080"/>
        <c:auto val="1"/>
        <c:lblAlgn val="ctr"/>
        <c:lblOffset val="100"/>
        <c:noMultiLvlLbl val="0"/>
      </c:catAx>
      <c:valAx>
        <c:axId val="690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34948"/>
        <c:axId val="24097752"/>
      </c:barChart>
      <c:catAx>
        <c:axId val="222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752"/>
        <c:auto val="1"/>
        <c:lblAlgn val="ctr"/>
        <c:lblOffset val="100"/>
        <c:noMultiLvlLbl val="0"/>
      </c:catAx>
      <c:valAx>
        <c:axId val="240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