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7373"/>
        <c:axId val="51570551"/>
      </c:scatterChart>
      <c:valAx>
        <c:axId val="4399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51"/>
        <c:crossesAt val="0"/>
        <c:crossBetween val="midCat"/>
      </c:valAx>
      <c:valAx>
        <c:axId val="5157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0052"/>
        <c:axId val="71426675"/>
      </c:scatterChart>
      <c:valAx>
        <c:axId val="8878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675"/>
        <c:crossesAt val="0"/>
        <c:crossBetween val="midCat"/>
      </c:valAx>
      <c:valAx>
        <c:axId val="7142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0531"/>
        <c:axId val="6032718"/>
      </c:scatterChart>
      <c:valAx>
        <c:axId val="6843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8"/>
        <c:crossesAt val="0"/>
        <c:crossBetween val="midCat"/>
      </c:valAx>
      <c:valAx>
        <c:axId val="60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4812"/>
        <c:axId val="25032864"/>
      </c:scatterChart>
      <c:valAx>
        <c:axId val="5051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64"/>
        <c:crossesAt val="0"/>
        <c:crossBetween val="midCat"/>
      </c:valAx>
      <c:valAx>
        <c:axId val="2503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