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19765"/>
        <c:axId val="63012191"/>
      </c:barChart>
      <c:catAx>
        <c:axId val="987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191"/>
        <c:auto val="1"/>
        <c:lblAlgn val="ctr"/>
        <c:lblOffset val="100"/>
        <c:noMultiLvlLbl val="0"/>
      </c:catAx>
      <c:valAx>
        <c:axId val="630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41796"/>
        <c:axId val="24799385"/>
      </c:barChart>
      <c:catAx>
        <c:axId val="7064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385"/>
        <c:auto val="1"/>
        <c:lblAlgn val="ctr"/>
        <c:lblOffset val="100"/>
        <c:noMultiLvlLbl val="0"/>
      </c:catAx>
      <c:valAx>
        <c:axId val="247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26532"/>
        <c:axId val="28353899"/>
      </c:barChart>
      <c:catAx>
        <c:axId val="781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899"/>
        <c:auto val="1"/>
        <c:lblAlgn val="ctr"/>
        <c:lblOffset val="100"/>
        <c:noMultiLvlLbl val="0"/>
      </c:catAx>
      <c:valAx>
        <c:axId val="2835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8844"/>
        <c:axId val="30972163"/>
      </c:barChart>
      <c:catAx>
        <c:axId val="6286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163"/>
        <c:auto val="1"/>
        <c:lblAlgn val="ctr"/>
        <c:lblOffset val="100"/>
        <c:noMultiLvlLbl val="0"/>
      </c:catAx>
      <c:valAx>
        <c:axId val="309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96508"/>
        <c:axId val="36699144"/>
      </c:barChart>
      <c:catAx>
        <c:axId val="7309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144"/>
        <c:auto val="1"/>
        <c:lblAlgn val="ctr"/>
        <c:lblOffset val="100"/>
        <c:noMultiLvlLbl val="0"/>
      </c:catAx>
      <c:valAx>
        <c:axId val="366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99215"/>
        <c:axId val="36221878"/>
      </c:barChart>
      <c:catAx>
        <c:axId val="341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878"/>
        <c:auto val="1"/>
        <c:lblAlgn val="ctr"/>
        <c:lblOffset val="100"/>
        <c:noMultiLvlLbl val="0"/>
      </c:catAx>
      <c:valAx>
        <c:axId val="362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755"/>
        <c:axId val="52165553"/>
      </c:barChart>
      <c:catAx>
        <c:axId val="535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553"/>
        <c:auto val="1"/>
        <c:lblAlgn val="ctr"/>
        <c:lblOffset val="100"/>
        <c:noMultiLvlLbl val="0"/>
      </c:catAx>
      <c:valAx>
        <c:axId val="521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69181"/>
        <c:axId val="36547191"/>
      </c:barChart>
      <c:catAx>
        <c:axId val="7086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191"/>
        <c:auto val="1"/>
        <c:lblAlgn val="ctr"/>
        <c:lblOffset val="100"/>
        <c:noMultiLvlLbl val="0"/>
      </c:catAx>
      <c:valAx>
        <c:axId val="365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56155"/>
        <c:axId val="97346847"/>
      </c:barChart>
      <c:catAx>
        <c:axId val="6365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847"/>
        <c:auto val="1"/>
        <c:lblAlgn val="ctr"/>
        <c:lblOffset val="100"/>
        <c:noMultiLvlLbl val="0"/>
      </c:catAx>
      <c:valAx>
        <c:axId val="973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6503"/>
        <c:axId val="7252154"/>
      </c:barChart>
      <c:catAx>
        <c:axId val="19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54"/>
        <c:auto val="1"/>
        <c:lblAlgn val="ctr"/>
        <c:lblOffset val="100"/>
        <c:noMultiLvlLbl val="0"/>
      </c:catAx>
      <c:valAx>
        <c:axId val="72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23976"/>
        <c:axId val="60956205"/>
      </c:barChart>
      <c:catAx>
        <c:axId val="784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205"/>
        <c:auto val="1"/>
        <c:lblAlgn val="ctr"/>
        <c:lblOffset val="100"/>
        <c:noMultiLvlLbl val="0"/>
      </c:catAx>
      <c:valAx>
        <c:axId val="609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48675"/>
        <c:axId val="11155915"/>
      </c:barChart>
      <c:catAx>
        <c:axId val="1974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915"/>
        <c:auto val="1"/>
        <c:lblAlgn val="ctr"/>
        <c:lblOffset val="100"/>
        <c:noMultiLvlLbl val="0"/>
      </c:catAx>
      <c:valAx>
        <c:axId val="111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37310"/>
        <c:axId val="28367981"/>
      </c:barChart>
      <c:catAx>
        <c:axId val="3923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981"/>
        <c:auto val="1"/>
        <c:lblAlgn val="ctr"/>
        <c:lblOffset val="100"/>
        <c:noMultiLvlLbl val="0"/>
      </c:catAx>
      <c:valAx>
        <c:axId val="283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53234"/>
        <c:axId val="12239057"/>
      </c:barChart>
      <c:catAx>
        <c:axId val="871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057"/>
        <c:auto val="1"/>
        <c:lblAlgn val="ctr"/>
        <c:lblOffset val="100"/>
        <c:noMultiLvlLbl val="0"/>
      </c:catAx>
      <c:valAx>
        <c:axId val="122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9455"/>
        <c:axId val="97386459"/>
      </c:barChart>
      <c:catAx>
        <c:axId val="753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459"/>
        <c:auto val="1"/>
        <c:lblAlgn val="ctr"/>
        <c:lblOffset val="100"/>
        <c:noMultiLvlLbl val="0"/>
      </c:catAx>
      <c:valAx>
        <c:axId val="973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68726"/>
        <c:axId val="40908816"/>
      </c:barChart>
      <c:catAx>
        <c:axId val="321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816"/>
        <c:auto val="1"/>
        <c:lblAlgn val="ctr"/>
        <c:lblOffset val="100"/>
        <c:noMultiLvlLbl val="0"/>
      </c:catAx>
      <c:valAx>
        <c:axId val="409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49211"/>
        <c:axId val="8338783"/>
      </c:barChart>
      <c:catAx>
        <c:axId val="2694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83"/>
        <c:auto val="1"/>
        <c:lblAlgn val="ctr"/>
        <c:lblOffset val="100"/>
        <c:noMultiLvlLbl val="0"/>
      </c:catAx>
      <c:valAx>
        <c:axId val="83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78196"/>
        <c:axId val="38341439"/>
      </c:barChart>
      <c:catAx>
        <c:axId val="1787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439"/>
        <c:auto val="1"/>
        <c:lblAlgn val="ctr"/>
        <c:lblOffset val="100"/>
        <c:noMultiLvlLbl val="0"/>
      </c:catAx>
      <c:valAx>
        <c:axId val="383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