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43723"/>
        <c:axId val="59656660"/>
      </c:scatterChart>
      <c:valAx>
        <c:axId val="7854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660"/>
        <c:crossesAt val="0"/>
        <c:crossBetween val="midCat"/>
      </c:valAx>
      <c:valAx>
        <c:axId val="5965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11467"/>
        <c:axId val="36582836"/>
      </c:scatterChart>
      <c:valAx>
        <c:axId val="12211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836"/>
        <c:crossesAt val="0"/>
        <c:crossBetween val="midCat"/>
      </c:valAx>
      <c:valAx>
        <c:axId val="3658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51754"/>
        <c:axId val="47875664"/>
      </c:scatterChart>
      <c:valAx>
        <c:axId val="2045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664"/>
        <c:crossesAt val="0"/>
        <c:crossBetween val="midCat"/>
      </c:valAx>
      <c:valAx>
        <c:axId val="4787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57333"/>
        <c:axId val="33394752"/>
      </c:scatterChart>
      <c:valAx>
        <c:axId val="74557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752"/>
        <c:crossesAt val="0"/>
        <c:crossBetween val="midCat"/>
      </c:valAx>
      <c:valAx>
        <c:axId val="3339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