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73444"/>
        <c:axId val="63788073"/>
      </c:barChart>
      <c:catAx>
        <c:axId val="2617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073"/>
        <c:auto val="1"/>
        <c:lblAlgn val="ctr"/>
        <c:lblOffset val="100"/>
        <c:noMultiLvlLbl val="0"/>
      </c:catAx>
      <c:valAx>
        <c:axId val="637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3004"/>
        <c:axId val="17092422"/>
      </c:barChart>
      <c:catAx>
        <c:axId val="138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422"/>
        <c:auto val="1"/>
        <c:lblAlgn val="ctr"/>
        <c:lblOffset val="100"/>
        <c:noMultiLvlLbl val="0"/>
      </c:catAx>
      <c:valAx>
        <c:axId val="170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02823"/>
        <c:axId val="80153057"/>
      </c:barChart>
      <c:catAx>
        <c:axId val="485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057"/>
        <c:auto val="1"/>
        <c:lblAlgn val="ctr"/>
        <c:lblOffset val="100"/>
        <c:noMultiLvlLbl val="0"/>
      </c:catAx>
      <c:valAx>
        <c:axId val="801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3153"/>
        <c:axId val="12758145"/>
      </c:barChart>
      <c:catAx>
        <c:axId val="5880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145"/>
        <c:auto val="1"/>
        <c:lblAlgn val="ctr"/>
        <c:lblOffset val="100"/>
        <c:noMultiLvlLbl val="0"/>
      </c:catAx>
      <c:valAx>
        <c:axId val="127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40420"/>
        <c:axId val="77994629"/>
      </c:barChart>
      <c:catAx>
        <c:axId val="620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629"/>
        <c:auto val="1"/>
        <c:lblAlgn val="ctr"/>
        <c:lblOffset val="100"/>
        <c:noMultiLvlLbl val="0"/>
      </c:catAx>
      <c:valAx>
        <c:axId val="779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35018"/>
        <c:axId val="80164335"/>
      </c:barChart>
      <c:catAx>
        <c:axId val="486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335"/>
        <c:auto val="1"/>
        <c:lblAlgn val="ctr"/>
        <c:lblOffset val="100"/>
        <c:noMultiLvlLbl val="0"/>
      </c:catAx>
      <c:valAx>
        <c:axId val="801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8737"/>
        <c:axId val="11237092"/>
      </c:barChart>
      <c:catAx>
        <c:axId val="3591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92"/>
        <c:auto val="1"/>
        <c:lblAlgn val="ctr"/>
        <c:lblOffset val="100"/>
        <c:noMultiLvlLbl val="0"/>
      </c:catAx>
      <c:valAx>
        <c:axId val="112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50516"/>
        <c:axId val="89698534"/>
      </c:barChart>
      <c:catAx>
        <c:axId val="959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534"/>
        <c:auto val="1"/>
        <c:lblAlgn val="ctr"/>
        <c:lblOffset val="100"/>
        <c:noMultiLvlLbl val="0"/>
      </c:catAx>
      <c:valAx>
        <c:axId val="896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9568"/>
        <c:axId val="36390278"/>
      </c:barChart>
      <c:catAx>
        <c:axId val="852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278"/>
        <c:auto val="1"/>
        <c:lblAlgn val="ctr"/>
        <c:lblOffset val="100"/>
        <c:noMultiLvlLbl val="0"/>
      </c:catAx>
      <c:valAx>
        <c:axId val="363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00574"/>
        <c:axId val="81624318"/>
      </c:barChart>
      <c:catAx>
        <c:axId val="128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318"/>
        <c:auto val="1"/>
        <c:lblAlgn val="ctr"/>
        <c:lblOffset val="100"/>
        <c:noMultiLvlLbl val="0"/>
      </c:catAx>
      <c:valAx>
        <c:axId val="816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1766"/>
        <c:axId val="11321842"/>
      </c:barChart>
      <c:catAx>
        <c:axId val="683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842"/>
        <c:auto val="1"/>
        <c:lblAlgn val="ctr"/>
        <c:lblOffset val="100"/>
        <c:noMultiLvlLbl val="0"/>
      </c:catAx>
      <c:valAx>
        <c:axId val="113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7714"/>
        <c:axId val="82776610"/>
      </c:barChart>
      <c:catAx>
        <c:axId val="471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10"/>
        <c:auto val="1"/>
        <c:lblAlgn val="ctr"/>
        <c:lblOffset val="100"/>
        <c:noMultiLvlLbl val="0"/>
      </c:catAx>
      <c:valAx>
        <c:axId val="827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17452"/>
        <c:axId val="91205941"/>
      </c:barChart>
      <c:catAx>
        <c:axId val="6671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941"/>
        <c:auto val="1"/>
        <c:lblAlgn val="ctr"/>
        <c:lblOffset val="100"/>
        <c:noMultiLvlLbl val="0"/>
      </c:catAx>
      <c:valAx>
        <c:axId val="912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92157"/>
        <c:axId val="31127353"/>
      </c:barChart>
      <c:catAx>
        <c:axId val="385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353"/>
        <c:auto val="1"/>
        <c:lblAlgn val="ctr"/>
        <c:lblOffset val="100"/>
        <c:noMultiLvlLbl val="0"/>
      </c:catAx>
      <c:valAx>
        <c:axId val="311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75076"/>
        <c:axId val="1150757"/>
      </c:barChart>
      <c:catAx>
        <c:axId val="153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57"/>
        <c:auto val="1"/>
        <c:lblAlgn val="ctr"/>
        <c:lblOffset val="100"/>
        <c:noMultiLvlLbl val="0"/>
      </c:catAx>
      <c:valAx>
        <c:axId val="11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38731"/>
        <c:axId val="94981888"/>
      </c:barChart>
      <c:catAx>
        <c:axId val="409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888"/>
        <c:auto val="1"/>
        <c:lblAlgn val="ctr"/>
        <c:lblOffset val="100"/>
        <c:noMultiLvlLbl val="0"/>
      </c:catAx>
      <c:valAx>
        <c:axId val="949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08935"/>
        <c:axId val="74081481"/>
      </c:barChart>
      <c:catAx>
        <c:axId val="294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481"/>
        <c:auto val="1"/>
        <c:lblAlgn val="ctr"/>
        <c:lblOffset val="100"/>
        <c:noMultiLvlLbl val="0"/>
      </c:catAx>
      <c:valAx>
        <c:axId val="740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5140"/>
        <c:axId val="89341328"/>
      </c:barChart>
      <c:catAx>
        <c:axId val="221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328"/>
        <c:auto val="1"/>
        <c:lblAlgn val="ctr"/>
        <c:lblOffset val="100"/>
        <c:noMultiLvlLbl val="0"/>
      </c:catAx>
      <c:valAx>
        <c:axId val="893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