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405251"/>
        <c:axId val="80348094"/>
      </c:barChart>
      <c:catAx>
        <c:axId val="51405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8094"/>
        <c:auto val="1"/>
        <c:lblAlgn val="ctr"/>
        <c:lblOffset val="100"/>
        <c:noMultiLvlLbl val="0"/>
      </c:catAx>
      <c:valAx>
        <c:axId val="8034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5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646790"/>
        <c:axId val="43376074"/>
      </c:barChart>
      <c:catAx>
        <c:axId val="72646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6074"/>
        <c:auto val="1"/>
        <c:lblAlgn val="ctr"/>
        <c:lblOffset val="100"/>
        <c:noMultiLvlLbl val="0"/>
      </c:catAx>
      <c:valAx>
        <c:axId val="4337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6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038434"/>
        <c:axId val="60480669"/>
      </c:barChart>
      <c:catAx>
        <c:axId val="47038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0669"/>
        <c:auto val="1"/>
        <c:lblAlgn val="ctr"/>
        <c:lblOffset val="100"/>
        <c:noMultiLvlLbl val="0"/>
      </c:catAx>
      <c:valAx>
        <c:axId val="6048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8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588492"/>
        <c:axId val="82961772"/>
      </c:barChart>
      <c:catAx>
        <c:axId val="67588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1772"/>
        <c:auto val="1"/>
        <c:lblAlgn val="ctr"/>
        <c:lblOffset val="100"/>
        <c:noMultiLvlLbl val="0"/>
      </c:catAx>
      <c:valAx>
        <c:axId val="8296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8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833017"/>
        <c:axId val="39684805"/>
      </c:barChart>
      <c:catAx>
        <c:axId val="17833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4805"/>
        <c:auto val="1"/>
        <c:lblAlgn val="ctr"/>
        <c:lblOffset val="100"/>
        <c:noMultiLvlLbl val="0"/>
      </c:catAx>
      <c:valAx>
        <c:axId val="3968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3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914086"/>
        <c:axId val="51102985"/>
      </c:barChart>
      <c:catAx>
        <c:axId val="45914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2985"/>
        <c:auto val="1"/>
        <c:lblAlgn val="ctr"/>
        <c:lblOffset val="100"/>
        <c:noMultiLvlLbl val="0"/>
      </c:catAx>
      <c:valAx>
        <c:axId val="51102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4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159506"/>
        <c:axId val="83126869"/>
      </c:barChart>
      <c:catAx>
        <c:axId val="43159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6869"/>
        <c:auto val="1"/>
        <c:lblAlgn val="ctr"/>
        <c:lblOffset val="100"/>
        <c:noMultiLvlLbl val="0"/>
      </c:catAx>
      <c:valAx>
        <c:axId val="8312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9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53241"/>
        <c:axId val="24497694"/>
      </c:barChart>
      <c:catAx>
        <c:axId val="6153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7694"/>
        <c:auto val="1"/>
        <c:lblAlgn val="ctr"/>
        <c:lblOffset val="100"/>
        <c:noMultiLvlLbl val="0"/>
      </c:catAx>
      <c:valAx>
        <c:axId val="2449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927035"/>
        <c:axId val="33177753"/>
      </c:barChart>
      <c:catAx>
        <c:axId val="47927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7753"/>
        <c:auto val="1"/>
        <c:lblAlgn val="ctr"/>
        <c:lblOffset val="100"/>
        <c:noMultiLvlLbl val="0"/>
      </c:catAx>
      <c:valAx>
        <c:axId val="33177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7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651627"/>
        <c:axId val="18023472"/>
      </c:barChart>
      <c:catAx>
        <c:axId val="89651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3472"/>
        <c:auto val="1"/>
        <c:lblAlgn val="ctr"/>
        <c:lblOffset val="100"/>
        <c:noMultiLvlLbl val="0"/>
      </c:catAx>
      <c:valAx>
        <c:axId val="18023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1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156011"/>
        <c:axId val="59573512"/>
      </c:barChart>
      <c:catAx>
        <c:axId val="88156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3512"/>
        <c:auto val="1"/>
        <c:lblAlgn val="ctr"/>
        <c:lblOffset val="100"/>
        <c:noMultiLvlLbl val="0"/>
      </c:catAx>
      <c:valAx>
        <c:axId val="5957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6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764505"/>
        <c:axId val="94678688"/>
      </c:barChart>
      <c:catAx>
        <c:axId val="40764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8688"/>
        <c:auto val="1"/>
        <c:lblAlgn val="ctr"/>
        <c:lblOffset val="100"/>
        <c:noMultiLvlLbl val="0"/>
      </c:catAx>
      <c:valAx>
        <c:axId val="9467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4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588336"/>
        <c:axId val="47996036"/>
      </c:barChart>
      <c:catAx>
        <c:axId val="86588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6036"/>
        <c:auto val="1"/>
        <c:lblAlgn val="ctr"/>
        <c:lblOffset val="100"/>
        <c:noMultiLvlLbl val="0"/>
      </c:catAx>
      <c:valAx>
        <c:axId val="4799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8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399608"/>
        <c:axId val="41656023"/>
      </c:barChart>
      <c:catAx>
        <c:axId val="88399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6023"/>
        <c:auto val="1"/>
        <c:lblAlgn val="ctr"/>
        <c:lblOffset val="100"/>
        <c:noMultiLvlLbl val="0"/>
      </c:catAx>
      <c:valAx>
        <c:axId val="4165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9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778760"/>
        <c:axId val="3889576"/>
      </c:barChart>
      <c:catAx>
        <c:axId val="23778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576"/>
        <c:auto val="1"/>
        <c:lblAlgn val="ctr"/>
        <c:lblOffset val="100"/>
        <c:noMultiLvlLbl val="0"/>
      </c:catAx>
      <c:valAx>
        <c:axId val="3889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8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243792"/>
        <c:axId val="81067118"/>
      </c:barChart>
      <c:catAx>
        <c:axId val="25243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7118"/>
        <c:auto val="1"/>
        <c:lblAlgn val="ctr"/>
        <c:lblOffset val="100"/>
        <c:noMultiLvlLbl val="0"/>
      </c:catAx>
      <c:valAx>
        <c:axId val="81067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3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486731"/>
        <c:axId val="83300882"/>
      </c:barChart>
      <c:catAx>
        <c:axId val="60486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0882"/>
        <c:auto val="1"/>
        <c:lblAlgn val="ctr"/>
        <c:lblOffset val="100"/>
        <c:noMultiLvlLbl val="0"/>
      </c:catAx>
      <c:valAx>
        <c:axId val="8330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6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225526"/>
        <c:axId val="47516022"/>
      </c:barChart>
      <c:catAx>
        <c:axId val="53225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6022"/>
        <c:auto val="1"/>
        <c:lblAlgn val="ctr"/>
        <c:lblOffset val="100"/>
        <c:noMultiLvlLbl val="0"/>
      </c:catAx>
      <c:valAx>
        <c:axId val="4751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5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