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70730"/>
        <c:axId val="91104865"/>
      </c:scatterChart>
      <c:valAx>
        <c:axId val="7647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865"/>
        <c:crossesAt val="0"/>
        <c:crossBetween val="midCat"/>
      </c:valAx>
      <c:valAx>
        <c:axId val="9110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05220"/>
        <c:axId val="84942613"/>
      </c:scatterChart>
      <c:valAx>
        <c:axId val="2970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613"/>
        <c:crossesAt val="0"/>
        <c:crossBetween val="midCat"/>
      </c:valAx>
      <c:valAx>
        <c:axId val="8494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49236"/>
        <c:axId val="33360864"/>
      </c:scatterChart>
      <c:valAx>
        <c:axId val="6104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864"/>
        <c:crossesAt val="0"/>
        <c:crossBetween val="midCat"/>
      </c:valAx>
      <c:valAx>
        <c:axId val="3336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16167"/>
        <c:axId val="52497980"/>
      </c:scatterChart>
      <c:valAx>
        <c:axId val="6211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980"/>
        <c:crossesAt val="0"/>
        <c:crossBetween val="midCat"/>
      </c:valAx>
      <c:valAx>
        <c:axId val="5249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