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941572"/>
        <c:axId val="8497234"/>
      </c:barChart>
      <c:catAx>
        <c:axId val="7894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234"/>
        <c:auto val="1"/>
        <c:lblAlgn val="ctr"/>
        <c:lblOffset val="100"/>
        <c:noMultiLvlLbl val="0"/>
      </c:catAx>
      <c:valAx>
        <c:axId val="849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35686"/>
        <c:axId val="93160166"/>
      </c:barChart>
      <c:catAx>
        <c:axId val="4633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0166"/>
        <c:auto val="1"/>
        <c:lblAlgn val="ctr"/>
        <c:lblOffset val="100"/>
        <c:noMultiLvlLbl val="0"/>
      </c:catAx>
      <c:valAx>
        <c:axId val="9316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42673"/>
        <c:axId val="32522420"/>
      </c:barChart>
      <c:catAx>
        <c:axId val="2324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420"/>
        <c:auto val="1"/>
        <c:lblAlgn val="ctr"/>
        <c:lblOffset val="100"/>
        <c:noMultiLvlLbl val="0"/>
      </c:catAx>
      <c:valAx>
        <c:axId val="3252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26073"/>
        <c:axId val="97594432"/>
      </c:barChart>
      <c:catAx>
        <c:axId val="9612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432"/>
        <c:auto val="1"/>
        <c:lblAlgn val="ctr"/>
        <c:lblOffset val="100"/>
        <c:noMultiLvlLbl val="0"/>
      </c:catAx>
      <c:valAx>
        <c:axId val="9759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717290"/>
        <c:axId val="16931919"/>
      </c:barChart>
      <c:catAx>
        <c:axId val="9571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919"/>
        <c:auto val="1"/>
        <c:lblAlgn val="ctr"/>
        <c:lblOffset val="100"/>
        <c:noMultiLvlLbl val="0"/>
      </c:catAx>
      <c:valAx>
        <c:axId val="1693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94955"/>
        <c:axId val="13765575"/>
      </c:barChart>
      <c:catAx>
        <c:axId val="2309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575"/>
        <c:auto val="1"/>
        <c:lblAlgn val="ctr"/>
        <c:lblOffset val="100"/>
        <c:noMultiLvlLbl val="0"/>
      </c:catAx>
      <c:valAx>
        <c:axId val="1376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67584"/>
        <c:axId val="95182371"/>
      </c:barChart>
      <c:catAx>
        <c:axId val="9046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371"/>
        <c:auto val="1"/>
        <c:lblAlgn val="ctr"/>
        <c:lblOffset val="100"/>
        <c:noMultiLvlLbl val="0"/>
      </c:catAx>
      <c:valAx>
        <c:axId val="9518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08350"/>
        <c:axId val="99364324"/>
      </c:barChart>
      <c:catAx>
        <c:axId val="3970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324"/>
        <c:auto val="1"/>
        <c:lblAlgn val="ctr"/>
        <c:lblOffset val="100"/>
        <c:noMultiLvlLbl val="0"/>
      </c:catAx>
      <c:valAx>
        <c:axId val="9936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66874"/>
        <c:axId val="99223418"/>
      </c:barChart>
      <c:catAx>
        <c:axId val="7616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418"/>
        <c:auto val="1"/>
        <c:lblAlgn val="ctr"/>
        <c:lblOffset val="100"/>
        <c:noMultiLvlLbl val="0"/>
      </c:catAx>
      <c:valAx>
        <c:axId val="9922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29114"/>
        <c:axId val="85196865"/>
      </c:barChart>
      <c:catAx>
        <c:axId val="8062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865"/>
        <c:auto val="1"/>
        <c:lblAlgn val="ctr"/>
        <c:lblOffset val="100"/>
        <c:noMultiLvlLbl val="0"/>
      </c:catAx>
      <c:valAx>
        <c:axId val="8519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15233"/>
        <c:axId val="2131702"/>
      </c:barChart>
      <c:catAx>
        <c:axId val="4771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02"/>
        <c:auto val="1"/>
        <c:lblAlgn val="ctr"/>
        <c:lblOffset val="100"/>
        <c:noMultiLvlLbl val="0"/>
      </c:catAx>
      <c:valAx>
        <c:axId val="213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8549"/>
        <c:axId val="47721917"/>
      </c:barChart>
      <c:catAx>
        <c:axId val="661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917"/>
        <c:auto val="1"/>
        <c:lblAlgn val="ctr"/>
        <c:lblOffset val="100"/>
        <c:noMultiLvlLbl val="0"/>
      </c:catAx>
      <c:valAx>
        <c:axId val="4772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25378"/>
        <c:axId val="60804031"/>
      </c:barChart>
      <c:catAx>
        <c:axId val="2192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031"/>
        <c:auto val="1"/>
        <c:lblAlgn val="ctr"/>
        <c:lblOffset val="100"/>
        <c:noMultiLvlLbl val="0"/>
      </c:catAx>
      <c:valAx>
        <c:axId val="6080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85866"/>
        <c:axId val="50570653"/>
      </c:barChart>
      <c:catAx>
        <c:axId val="6138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653"/>
        <c:auto val="1"/>
        <c:lblAlgn val="ctr"/>
        <c:lblOffset val="100"/>
        <c:noMultiLvlLbl val="0"/>
      </c:catAx>
      <c:valAx>
        <c:axId val="5057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288100"/>
        <c:axId val="43824777"/>
      </c:barChart>
      <c:catAx>
        <c:axId val="9228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777"/>
        <c:auto val="1"/>
        <c:lblAlgn val="ctr"/>
        <c:lblOffset val="100"/>
        <c:noMultiLvlLbl val="0"/>
      </c:catAx>
      <c:valAx>
        <c:axId val="4382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52062"/>
        <c:axId val="97013479"/>
      </c:barChart>
      <c:catAx>
        <c:axId val="9735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479"/>
        <c:auto val="1"/>
        <c:lblAlgn val="ctr"/>
        <c:lblOffset val="100"/>
        <c:noMultiLvlLbl val="0"/>
      </c:catAx>
      <c:valAx>
        <c:axId val="9701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5409"/>
        <c:axId val="322780"/>
      </c:barChart>
      <c:catAx>
        <c:axId val="235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0"/>
        <c:auto val="1"/>
        <c:lblAlgn val="ctr"/>
        <c:lblOffset val="100"/>
        <c:noMultiLvlLbl val="0"/>
      </c:catAx>
      <c:valAx>
        <c:axId val="32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984383"/>
        <c:axId val="11638717"/>
      </c:barChart>
      <c:catAx>
        <c:axId val="8398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717"/>
        <c:auto val="1"/>
        <c:lblAlgn val="ctr"/>
        <c:lblOffset val="100"/>
        <c:noMultiLvlLbl val="0"/>
      </c:catAx>
      <c:valAx>
        <c:axId val="1163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