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59626"/>
        <c:axId val="64668443"/>
      </c:scatterChart>
      <c:valAx>
        <c:axId val="1305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443"/>
        <c:crossesAt val="0"/>
        <c:crossBetween val="midCat"/>
      </c:valAx>
      <c:valAx>
        <c:axId val="6466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17581"/>
        <c:axId val="15808040"/>
      </c:scatterChart>
      <c:valAx>
        <c:axId val="3421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040"/>
        <c:crossesAt val="0"/>
        <c:crossBetween val="midCat"/>
      </c:valAx>
      <c:valAx>
        <c:axId val="1580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277241"/>
        <c:axId val="57420981"/>
      </c:scatterChart>
      <c:valAx>
        <c:axId val="8227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981"/>
        <c:crossesAt val="0"/>
        <c:crossBetween val="midCat"/>
      </c:valAx>
      <c:valAx>
        <c:axId val="5742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87227"/>
        <c:axId val="97983207"/>
      </c:scatterChart>
      <c:valAx>
        <c:axId val="48287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207"/>
        <c:crossesAt val="0"/>
        <c:crossBetween val="midCat"/>
      </c:valAx>
      <c:valAx>
        <c:axId val="9798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