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07408"/>
        <c:axId val="38287096"/>
      </c:barChart>
      <c:catAx>
        <c:axId val="6060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096"/>
        <c:auto val="1"/>
        <c:lblAlgn val="ctr"/>
        <c:lblOffset val="100"/>
        <c:noMultiLvlLbl val="0"/>
      </c:catAx>
      <c:valAx>
        <c:axId val="382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54024"/>
        <c:axId val="36730296"/>
      </c:barChart>
      <c:catAx>
        <c:axId val="495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296"/>
        <c:auto val="1"/>
        <c:lblAlgn val="ctr"/>
        <c:lblOffset val="100"/>
        <c:noMultiLvlLbl val="0"/>
      </c:catAx>
      <c:valAx>
        <c:axId val="367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94051"/>
        <c:axId val="29431555"/>
      </c:barChart>
      <c:catAx>
        <c:axId val="6349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555"/>
        <c:auto val="1"/>
        <c:lblAlgn val="ctr"/>
        <c:lblOffset val="100"/>
        <c:noMultiLvlLbl val="0"/>
      </c:catAx>
      <c:valAx>
        <c:axId val="2943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76951"/>
        <c:axId val="65103988"/>
      </c:barChart>
      <c:catAx>
        <c:axId val="571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988"/>
        <c:auto val="1"/>
        <c:lblAlgn val="ctr"/>
        <c:lblOffset val="100"/>
        <c:noMultiLvlLbl val="0"/>
      </c:catAx>
      <c:valAx>
        <c:axId val="651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85540"/>
        <c:axId val="67778857"/>
      </c:barChart>
      <c:catAx>
        <c:axId val="2588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857"/>
        <c:auto val="1"/>
        <c:lblAlgn val="ctr"/>
        <c:lblOffset val="100"/>
        <c:noMultiLvlLbl val="0"/>
      </c:catAx>
      <c:valAx>
        <c:axId val="677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09267"/>
        <c:axId val="16532760"/>
      </c:barChart>
      <c:catAx>
        <c:axId val="2140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760"/>
        <c:auto val="1"/>
        <c:lblAlgn val="ctr"/>
        <c:lblOffset val="100"/>
        <c:noMultiLvlLbl val="0"/>
      </c:catAx>
      <c:valAx>
        <c:axId val="165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25066"/>
        <c:axId val="51295463"/>
      </c:barChart>
      <c:catAx>
        <c:axId val="6622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463"/>
        <c:auto val="1"/>
        <c:lblAlgn val="ctr"/>
        <c:lblOffset val="100"/>
        <c:noMultiLvlLbl val="0"/>
      </c:catAx>
      <c:valAx>
        <c:axId val="512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3559"/>
        <c:axId val="21514050"/>
      </c:barChart>
      <c:catAx>
        <c:axId val="172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050"/>
        <c:auto val="1"/>
        <c:lblAlgn val="ctr"/>
        <c:lblOffset val="100"/>
        <c:noMultiLvlLbl val="0"/>
      </c:catAx>
      <c:valAx>
        <c:axId val="215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31057"/>
        <c:axId val="45295644"/>
      </c:barChart>
      <c:catAx>
        <c:axId val="4203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644"/>
        <c:auto val="1"/>
        <c:lblAlgn val="ctr"/>
        <c:lblOffset val="100"/>
        <c:noMultiLvlLbl val="0"/>
      </c:catAx>
      <c:valAx>
        <c:axId val="4529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72722"/>
        <c:axId val="30678437"/>
      </c:barChart>
      <c:catAx>
        <c:axId val="9567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437"/>
        <c:auto val="1"/>
        <c:lblAlgn val="ctr"/>
        <c:lblOffset val="100"/>
        <c:noMultiLvlLbl val="0"/>
      </c:catAx>
      <c:valAx>
        <c:axId val="306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73657"/>
        <c:axId val="11783648"/>
      </c:barChart>
      <c:catAx>
        <c:axId val="125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648"/>
        <c:auto val="1"/>
        <c:lblAlgn val="ctr"/>
        <c:lblOffset val="100"/>
        <c:noMultiLvlLbl val="0"/>
      </c:catAx>
      <c:valAx>
        <c:axId val="117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99314"/>
        <c:axId val="6663074"/>
      </c:barChart>
      <c:catAx>
        <c:axId val="7349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74"/>
        <c:auto val="1"/>
        <c:lblAlgn val="ctr"/>
        <c:lblOffset val="100"/>
        <c:noMultiLvlLbl val="0"/>
      </c:catAx>
      <c:valAx>
        <c:axId val="66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3340"/>
        <c:axId val="10161993"/>
      </c:barChart>
      <c:catAx>
        <c:axId val="480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993"/>
        <c:auto val="1"/>
        <c:lblAlgn val="ctr"/>
        <c:lblOffset val="100"/>
        <c:noMultiLvlLbl val="0"/>
      </c:catAx>
      <c:valAx>
        <c:axId val="101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39791"/>
        <c:axId val="39070656"/>
      </c:barChart>
      <c:catAx>
        <c:axId val="9863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656"/>
        <c:auto val="1"/>
        <c:lblAlgn val="ctr"/>
        <c:lblOffset val="100"/>
        <c:noMultiLvlLbl val="0"/>
      </c:catAx>
      <c:valAx>
        <c:axId val="390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81883"/>
        <c:axId val="39148050"/>
      </c:barChart>
      <c:catAx>
        <c:axId val="350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050"/>
        <c:auto val="1"/>
        <c:lblAlgn val="ctr"/>
        <c:lblOffset val="100"/>
        <c:noMultiLvlLbl val="0"/>
      </c:catAx>
      <c:valAx>
        <c:axId val="391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96061"/>
        <c:axId val="6008557"/>
      </c:barChart>
      <c:catAx>
        <c:axId val="8719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57"/>
        <c:auto val="1"/>
        <c:lblAlgn val="ctr"/>
        <c:lblOffset val="100"/>
        <c:noMultiLvlLbl val="0"/>
      </c:catAx>
      <c:valAx>
        <c:axId val="60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14668"/>
        <c:axId val="67475820"/>
      </c:barChart>
      <c:catAx>
        <c:axId val="781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820"/>
        <c:auto val="1"/>
        <c:lblAlgn val="ctr"/>
        <c:lblOffset val="100"/>
        <c:noMultiLvlLbl val="0"/>
      </c:catAx>
      <c:valAx>
        <c:axId val="6747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50099"/>
        <c:axId val="91011480"/>
      </c:barChart>
      <c:catAx>
        <c:axId val="954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480"/>
        <c:auto val="1"/>
        <c:lblAlgn val="ctr"/>
        <c:lblOffset val="100"/>
        <c:noMultiLvlLbl val="0"/>
      </c:catAx>
      <c:valAx>
        <c:axId val="910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