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26418"/>
        <c:axId val="52846146"/>
      </c:scatterChart>
      <c:valAx>
        <c:axId val="3362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146"/>
        <c:crossesAt val="0"/>
        <c:crossBetween val="midCat"/>
      </c:valAx>
      <c:valAx>
        <c:axId val="5284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81449"/>
        <c:axId val="45105146"/>
      </c:scatterChart>
      <c:valAx>
        <c:axId val="7728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46"/>
        <c:crossesAt val="0"/>
        <c:crossBetween val="midCat"/>
      </c:valAx>
      <c:valAx>
        <c:axId val="4510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18826"/>
        <c:axId val="38225515"/>
      </c:scatterChart>
      <c:valAx>
        <c:axId val="5191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515"/>
        <c:crossesAt val="0"/>
        <c:crossBetween val="midCat"/>
      </c:valAx>
      <c:valAx>
        <c:axId val="3822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5380"/>
        <c:axId val="33253833"/>
      </c:scatterChart>
      <c:valAx>
        <c:axId val="7062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33"/>
        <c:crossesAt val="0"/>
        <c:crossBetween val="midCat"/>
      </c:valAx>
      <c:valAx>
        <c:axId val="3325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