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59721"/>
        <c:axId val="40897066"/>
      </c:scatterChart>
      <c:valAx>
        <c:axId val="2115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66"/>
        <c:crossesAt val="0"/>
        <c:crossBetween val="midCat"/>
      </c:valAx>
      <c:valAx>
        <c:axId val="4089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28552"/>
        <c:axId val="70752415"/>
      </c:scatterChart>
      <c:valAx>
        <c:axId val="7042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415"/>
        <c:crossesAt val="0"/>
        <c:crossBetween val="midCat"/>
      </c:valAx>
      <c:valAx>
        <c:axId val="7075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99248"/>
        <c:axId val="99160500"/>
      </c:scatterChart>
      <c:valAx>
        <c:axId val="7179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500"/>
        <c:crossesAt val="0"/>
        <c:crossBetween val="midCat"/>
      </c:valAx>
      <c:valAx>
        <c:axId val="9916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80421"/>
        <c:axId val="50654448"/>
      </c:scatterChart>
      <c:valAx>
        <c:axId val="7458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448"/>
        <c:crossesAt val="0"/>
        <c:crossBetween val="midCat"/>
      </c:valAx>
      <c:valAx>
        <c:axId val="5065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