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03795"/>
        <c:axId val="76711046"/>
      </c:barChart>
      <c:catAx>
        <c:axId val="2670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046"/>
        <c:auto val="1"/>
        <c:lblAlgn val="ctr"/>
        <c:lblOffset val="100"/>
        <c:noMultiLvlLbl val="0"/>
      </c:catAx>
      <c:valAx>
        <c:axId val="7671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71647"/>
        <c:axId val="66667546"/>
      </c:barChart>
      <c:catAx>
        <c:axId val="7537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546"/>
        <c:auto val="1"/>
        <c:lblAlgn val="ctr"/>
        <c:lblOffset val="100"/>
        <c:noMultiLvlLbl val="0"/>
      </c:catAx>
      <c:valAx>
        <c:axId val="6666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81911"/>
        <c:axId val="29698759"/>
      </c:barChart>
      <c:catAx>
        <c:axId val="3398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759"/>
        <c:auto val="1"/>
        <c:lblAlgn val="ctr"/>
        <c:lblOffset val="100"/>
        <c:noMultiLvlLbl val="0"/>
      </c:catAx>
      <c:valAx>
        <c:axId val="2969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29770"/>
        <c:axId val="85210178"/>
      </c:barChart>
      <c:catAx>
        <c:axId val="5312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178"/>
        <c:auto val="1"/>
        <c:lblAlgn val="ctr"/>
        <c:lblOffset val="100"/>
        <c:noMultiLvlLbl val="0"/>
      </c:catAx>
      <c:valAx>
        <c:axId val="8521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52615"/>
        <c:axId val="48481799"/>
      </c:barChart>
      <c:catAx>
        <c:axId val="9165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799"/>
        <c:auto val="1"/>
        <c:lblAlgn val="ctr"/>
        <c:lblOffset val="100"/>
        <c:noMultiLvlLbl val="0"/>
      </c:catAx>
      <c:valAx>
        <c:axId val="4848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14241"/>
        <c:axId val="43229908"/>
      </c:barChart>
      <c:catAx>
        <c:axId val="9941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908"/>
        <c:auto val="1"/>
        <c:lblAlgn val="ctr"/>
        <c:lblOffset val="100"/>
        <c:noMultiLvlLbl val="0"/>
      </c:catAx>
      <c:valAx>
        <c:axId val="4322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08034"/>
        <c:axId val="50190608"/>
      </c:barChart>
      <c:catAx>
        <c:axId val="1540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608"/>
        <c:auto val="1"/>
        <c:lblAlgn val="ctr"/>
        <c:lblOffset val="100"/>
        <c:noMultiLvlLbl val="0"/>
      </c:catAx>
      <c:valAx>
        <c:axId val="5019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6189"/>
        <c:axId val="22302123"/>
      </c:barChart>
      <c:catAx>
        <c:axId val="700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123"/>
        <c:auto val="1"/>
        <c:lblAlgn val="ctr"/>
        <c:lblOffset val="100"/>
        <c:noMultiLvlLbl val="0"/>
      </c:catAx>
      <c:valAx>
        <c:axId val="2230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58763"/>
        <c:axId val="79289579"/>
      </c:barChart>
      <c:catAx>
        <c:axId val="4005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579"/>
        <c:auto val="1"/>
        <c:lblAlgn val="ctr"/>
        <c:lblOffset val="100"/>
        <c:noMultiLvlLbl val="0"/>
      </c:catAx>
      <c:valAx>
        <c:axId val="7928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21160"/>
        <c:axId val="30604685"/>
      </c:barChart>
      <c:catAx>
        <c:axId val="7892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685"/>
        <c:auto val="1"/>
        <c:lblAlgn val="ctr"/>
        <c:lblOffset val="100"/>
        <c:noMultiLvlLbl val="0"/>
      </c:catAx>
      <c:valAx>
        <c:axId val="3060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92917"/>
        <c:axId val="37148141"/>
      </c:barChart>
      <c:catAx>
        <c:axId val="7779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141"/>
        <c:auto val="1"/>
        <c:lblAlgn val="ctr"/>
        <c:lblOffset val="100"/>
        <c:noMultiLvlLbl val="0"/>
      </c:catAx>
      <c:valAx>
        <c:axId val="3714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7287"/>
        <c:axId val="56293655"/>
      </c:barChart>
      <c:catAx>
        <c:axId val="168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655"/>
        <c:auto val="1"/>
        <c:lblAlgn val="ctr"/>
        <c:lblOffset val="100"/>
        <c:noMultiLvlLbl val="0"/>
      </c:catAx>
      <c:valAx>
        <c:axId val="5629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15914"/>
        <c:axId val="66896793"/>
      </c:barChart>
      <c:catAx>
        <c:axId val="9181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793"/>
        <c:auto val="1"/>
        <c:lblAlgn val="ctr"/>
        <c:lblOffset val="100"/>
        <c:noMultiLvlLbl val="0"/>
      </c:catAx>
      <c:valAx>
        <c:axId val="6689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55128"/>
        <c:axId val="32567657"/>
      </c:barChart>
      <c:catAx>
        <c:axId val="8095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657"/>
        <c:auto val="1"/>
        <c:lblAlgn val="ctr"/>
        <c:lblOffset val="100"/>
        <c:noMultiLvlLbl val="0"/>
      </c:catAx>
      <c:valAx>
        <c:axId val="3256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78667"/>
        <c:axId val="24334903"/>
      </c:barChart>
      <c:catAx>
        <c:axId val="4667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903"/>
        <c:auto val="1"/>
        <c:lblAlgn val="ctr"/>
        <c:lblOffset val="100"/>
        <c:noMultiLvlLbl val="0"/>
      </c:catAx>
      <c:valAx>
        <c:axId val="2433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71566"/>
        <c:axId val="62474192"/>
      </c:barChart>
      <c:catAx>
        <c:axId val="2507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192"/>
        <c:auto val="1"/>
        <c:lblAlgn val="ctr"/>
        <c:lblOffset val="100"/>
        <c:noMultiLvlLbl val="0"/>
      </c:catAx>
      <c:valAx>
        <c:axId val="6247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26984"/>
        <c:axId val="55957492"/>
      </c:barChart>
      <c:catAx>
        <c:axId val="7012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492"/>
        <c:auto val="1"/>
        <c:lblAlgn val="ctr"/>
        <c:lblOffset val="100"/>
        <c:noMultiLvlLbl val="0"/>
      </c:catAx>
      <c:valAx>
        <c:axId val="5595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16154"/>
        <c:axId val="90151906"/>
      </c:barChart>
      <c:catAx>
        <c:axId val="7791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906"/>
        <c:auto val="1"/>
        <c:lblAlgn val="ctr"/>
        <c:lblOffset val="100"/>
        <c:noMultiLvlLbl val="0"/>
      </c:catAx>
      <c:valAx>
        <c:axId val="9015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