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32918"/>
        <c:axId val="65550248"/>
      </c:barChart>
      <c:catAx>
        <c:axId val="6953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248"/>
        <c:auto val="1"/>
        <c:lblAlgn val="ctr"/>
        <c:lblOffset val="100"/>
        <c:noMultiLvlLbl val="0"/>
      </c:catAx>
      <c:valAx>
        <c:axId val="6555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27807"/>
        <c:axId val="73133615"/>
      </c:barChart>
      <c:catAx>
        <c:axId val="2412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615"/>
        <c:auto val="1"/>
        <c:lblAlgn val="ctr"/>
        <c:lblOffset val="100"/>
        <c:noMultiLvlLbl val="0"/>
      </c:catAx>
      <c:valAx>
        <c:axId val="7313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48583"/>
        <c:axId val="55292697"/>
      </c:barChart>
      <c:catAx>
        <c:axId val="9124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2697"/>
        <c:auto val="1"/>
        <c:lblAlgn val="ctr"/>
        <c:lblOffset val="100"/>
        <c:noMultiLvlLbl val="0"/>
      </c:catAx>
      <c:valAx>
        <c:axId val="5529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98173"/>
        <c:axId val="18211280"/>
      </c:barChart>
      <c:catAx>
        <c:axId val="5389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280"/>
        <c:auto val="1"/>
        <c:lblAlgn val="ctr"/>
        <c:lblOffset val="100"/>
        <c:noMultiLvlLbl val="0"/>
      </c:catAx>
      <c:valAx>
        <c:axId val="1821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15349"/>
        <c:axId val="98054526"/>
      </c:barChart>
      <c:catAx>
        <c:axId val="3021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526"/>
        <c:auto val="1"/>
        <c:lblAlgn val="ctr"/>
        <c:lblOffset val="100"/>
        <c:noMultiLvlLbl val="0"/>
      </c:catAx>
      <c:valAx>
        <c:axId val="9805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90016"/>
        <c:axId val="58017552"/>
      </c:barChart>
      <c:catAx>
        <c:axId val="359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552"/>
        <c:auto val="1"/>
        <c:lblAlgn val="ctr"/>
        <c:lblOffset val="100"/>
        <c:noMultiLvlLbl val="0"/>
      </c:catAx>
      <c:valAx>
        <c:axId val="5801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46155"/>
        <c:axId val="53095197"/>
      </c:barChart>
      <c:catAx>
        <c:axId val="7614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197"/>
        <c:auto val="1"/>
        <c:lblAlgn val="ctr"/>
        <c:lblOffset val="100"/>
        <c:noMultiLvlLbl val="0"/>
      </c:catAx>
      <c:valAx>
        <c:axId val="5309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29934"/>
        <c:axId val="68737216"/>
      </c:barChart>
      <c:catAx>
        <c:axId val="1922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216"/>
        <c:auto val="1"/>
        <c:lblAlgn val="ctr"/>
        <c:lblOffset val="100"/>
        <c:noMultiLvlLbl val="0"/>
      </c:catAx>
      <c:valAx>
        <c:axId val="6873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76439"/>
        <c:axId val="47410667"/>
      </c:barChart>
      <c:catAx>
        <c:axId val="8157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667"/>
        <c:auto val="1"/>
        <c:lblAlgn val="ctr"/>
        <c:lblOffset val="100"/>
        <c:noMultiLvlLbl val="0"/>
      </c:catAx>
      <c:valAx>
        <c:axId val="4741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41522"/>
        <c:axId val="51707543"/>
      </c:barChart>
      <c:catAx>
        <c:axId val="7174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7543"/>
        <c:auto val="1"/>
        <c:lblAlgn val="ctr"/>
        <c:lblOffset val="100"/>
        <c:noMultiLvlLbl val="0"/>
      </c:catAx>
      <c:valAx>
        <c:axId val="5170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56546"/>
        <c:axId val="15506070"/>
      </c:barChart>
      <c:catAx>
        <c:axId val="4675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070"/>
        <c:auto val="1"/>
        <c:lblAlgn val="ctr"/>
        <c:lblOffset val="100"/>
        <c:noMultiLvlLbl val="0"/>
      </c:catAx>
      <c:valAx>
        <c:axId val="1550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93455"/>
        <c:axId val="55316856"/>
      </c:barChart>
      <c:catAx>
        <c:axId val="2229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856"/>
        <c:auto val="1"/>
        <c:lblAlgn val="ctr"/>
        <c:lblOffset val="100"/>
        <c:noMultiLvlLbl val="0"/>
      </c:catAx>
      <c:valAx>
        <c:axId val="5531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8586"/>
        <c:axId val="82635103"/>
      </c:barChart>
      <c:catAx>
        <c:axId val="657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5103"/>
        <c:auto val="1"/>
        <c:lblAlgn val="ctr"/>
        <c:lblOffset val="100"/>
        <c:noMultiLvlLbl val="0"/>
      </c:catAx>
      <c:valAx>
        <c:axId val="8263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69500"/>
        <c:axId val="12603903"/>
      </c:barChart>
      <c:catAx>
        <c:axId val="5676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903"/>
        <c:auto val="1"/>
        <c:lblAlgn val="ctr"/>
        <c:lblOffset val="100"/>
        <c:noMultiLvlLbl val="0"/>
      </c:catAx>
      <c:valAx>
        <c:axId val="1260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32833"/>
        <c:axId val="2733965"/>
      </c:barChart>
      <c:catAx>
        <c:axId val="4903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65"/>
        <c:auto val="1"/>
        <c:lblAlgn val="ctr"/>
        <c:lblOffset val="100"/>
        <c:noMultiLvlLbl val="0"/>
      </c:catAx>
      <c:valAx>
        <c:axId val="273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68270"/>
        <c:axId val="25667169"/>
      </c:barChart>
      <c:catAx>
        <c:axId val="5496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169"/>
        <c:auto val="1"/>
        <c:lblAlgn val="ctr"/>
        <c:lblOffset val="100"/>
        <c:noMultiLvlLbl val="0"/>
      </c:catAx>
      <c:valAx>
        <c:axId val="2566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185220"/>
        <c:axId val="25717978"/>
      </c:barChart>
      <c:catAx>
        <c:axId val="2018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978"/>
        <c:auto val="1"/>
        <c:lblAlgn val="ctr"/>
        <c:lblOffset val="100"/>
        <c:noMultiLvlLbl val="0"/>
      </c:catAx>
      <c:valAx>
        <c:axId val="2571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86831"/>
        <c:axId val="43181653"/>
      </c:barChart>
      <c:catAx>
        <c:axId val="2208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1653"/>
        <c:auto val="1"/>
        <c:lblAlgn val="ctr"/>
        <c:lblOffset val="100"/>
        <c:noMultiLvlLbl val="0"/>
      </c:catAx>
      <c:valAx>
        <c:axId val="4318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