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621851"/>
        <c:axId val="97165671"/>
      </c:scatterChart>
      <c:valAx>
        <c:axId val="856218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5671"/>
        <c:crossesAt val="0"/>
        <c:crossBetween val="midCat"/>
      </c:valAx>
      <c:valAx>
        <c:axId val="971656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18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616884"/>
        <c:axId val="44692862"/>
      </c:scatterChart>
      <c:valAx>
        <c:axId val="656168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2862"/>
        <c:crossesAt val="0"/>
        <c:crossBetween val="midCat"/>
      </c:valAx>
      <c:valAx>
        <c:axId val="446928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68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150732"/>
        <c:axId val="31839347"/>
      </c:scatterChart>
      <c:valAx>
        <c:axId val="181507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9347"/>
        <c:crossesAt val="0"/>
        <c:crossBetween val="midCat"/>
      </c:valAx>
      <c:valAx>
        <c:axId val="318393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07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767918"/>
        <c:axId val="53004318"/>
      </c:scatterChart>
      <c:valAx>
        <c:axId val="407679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4318"/>
        <c:crossesAt val="0"/>
        <c:crossBetween val="midCat"/>
      </c:valAx>
      <c:valAx>
        <c:axId val="530043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79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