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65630"/>
        <c:axId val="82579556"/>
      </c:scatterChart>
      <c:valAx>
        <c:axId val="64665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556"/>
        <c:crossesAt val="0"/>
        <c:crossBetween val="midCat"/>
      </c:valAx>
      <c:valAx>
        <c:axId val="82579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69868"/>
        <c:axId val="27512621"/>
      </c:scatterChart>
      <c:valAx>
        <c:axId val="95969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621"/>
        <c:crossesAt val="0"/>
        <c:crossBetween val="midCat"/>
      </c:valAx>
      <c:valAx>
        <c:axId val="27512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16481"/>
        <c:axId val="32645637"/>
      </c:scatterChart>
      <c:valAx>
        <c:axId val="42916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637"/>
        <c:crossesAt val="0"/>
        <c:crossBetween val="midCat"/>
      </c:valAx>
      <c:valAx>
        <c:axId val="32645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48343"/>
        <c:axId val="66220962"/>
      </c:scatterChart>
      <c:valAx>
        <c:axId val="31848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962"/>
        <c:crossesAt val="0"/>
        <c:crossBetween val="midCat"/>
      </c:valAx>
      <c:valAx>
        <c:axId val="66220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