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2645"/>
        <c:axId val="26097784"/>
      </c:barChart>
      <c:catAx>
        <c:axId val="424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784"/>
        <c:auto val="1"/>
        <c:lblAlgn val="ctr"/>
        <c:lblOffset val="100"/>
        <c:noMultiLvlLbl val="0"/>
      </c:catAx>
      <c:valAx>
        <c:axId val="260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1421"/>
        <c:axId val="97996955"/>
      </c:barChart>
      <c:catAx>
        <c:axId val="512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955"/>
        <c:auto val="1"/>
        <c:lblAlgn val="ctr"/>
        <c:lblOffset val="100"/>
        <c:noMultiLvlLbl val="0"/>
      </c:catAx>
      <c:valAx>
        <c:axId val="979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3461"/>
        <c:axId val="43164247"/>
      </c:barChart>
      <c:catAx>
        <c:axId val="629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47"/>
        <c:auto val="1"/>
        <c:lblAlgn val="ctr"/>
        <c:lblOffset val="100"/>
        <c:noMultiLvlLbl val="0"/>
      </c:catAx>
      <c:valAx>
        <c:axId val="431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38299"/>
        <c:axId val="17492234"/>
      </c:barChart>
      <c:catAx>
        <c:axId val="521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34"/>
        <c:auto val="1"/>
        <c:lblAlgn val="ctr"/>
        <c:lblOffset val="100"/>
        <c:noMultiLvlLbl val="0"/>
      </c:catAx>
      <c:valAx>
        <c:axId val="174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0657"/>
        <c:axId val="93303101"/>
      </c:barChart>
      <c:catAx>
        <c:axId val="57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101"/>
        <c:auto val="1"/>
        <c:lblAlgn val="ctr"/>
        <c:lblOffset val="100"/>
        <c:noMultiLvlLbl val="0"/>
      </c:catAx>
      <c:valAx>
        <c:axId val="933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3745"/>
        <c:axId val="74219792"/>
      </c:barChart>
      <c:catAx>
        <c:axId val="467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792"/>
        <c:auto val="1"/>
        <c:lblAlgn val="ctr"/>
        <c:lblOffset val="100"/>
        <c:noMultiLvlLbl val="0"/>
      </c:catAx>
      <c:valAx>
        <c:axId val="742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2280"/>
        <c:axId val="5516081"/>
      </c:barChart>
      <c:catAx>
        <c:axId val="442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1"/>
        <c:auto val="1"/>
        <c:lblAlgn val="ctr"/>
        <c:lblOffset val="100"/>
        <c:noMultiLvlLbl val="0"/>
      </c:catAx>
      <c:valAx>
        <c:axId val="55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8039"/>
        <c:axId val="48393054"/>
      </c:barChart>
      <c:catAx>
        <c:axId val="715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54"/>
        <c:auto val="1"/>
        <c:lblAlgn val="ctr"/>
        <c:lblOffset val="100"/>
        <c:noMultiLvlLbl val="0"/>
      </c:catAx>
      <c:valAx>
        <c:axId val="483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56518"/>
        <c:axId val="23065126"/>
      </c:barChart>
      <c:catAx>
        <c:axId val="245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126"/>
        <c:auto val="1"/>
        <c:lblAlgn val="ctr"/>
        <c:lblOffset val="100"/>
        <c:noMultiLvlLbl val="0"/>
      </c:catAx>
      <c:valAx>
        <c:axId val="230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128"/>
        <c:axId val="95224141"/>
      </c:barChart>
      <c:catAx>
        <c:axId val="44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141"/>
        <c:auto val="1"/>
        <c:lblAlgn val="ctr"/>
        <c:lblOffset val="100"/>
        <c:noMultiLvlLbl val="0"/>
      </c:catAx>
      <c:valAx>
        <c:axId val="952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77564"/>
        <c:axId val="95387848"/>
      </c:barChart>
      <c:catAx>
        <c:axId val="7737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848"/>
        <c:auto val="1"/>
        <c:lblAlgn val="ctr"/>
        <c:lblOffset val="100"/>
        <c:noMultiLvlLbl val="0"/>
      </c:catAx>
      <c:valAx>
        <c:axId val="953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5357"/>
        <c:axId val="22306702"/>
      </c:barChart>
      <c:catAx>
        <c:axId val="927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702"/>
        <c:auto val="1"/>
        <c:lblAlgn val="ctr"/>
        <c:lblOffset val="100"/>
        <c:noMultiLvlLbl val="0"/>
      </c:catAx>
      <c:valAx>
        <c:axId val="223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6014"/>
        <c:axId val="10901956"/>
      </c:barChart>
      <c:catAx>
        <c:axId val="480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956"/>
        <c:auto val="1"/>
        <c:lblAlgn val="ctr"/>
        <c:lblOffset val="100"/>
        <c:noMultiLvlLbl val="0"/>
      </c:catAx>
      <c:valAx>
        <c:axId val="109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2504"/>
        <c:axId val="10784574"/>
      </c:barChart>
      <c:catAx>
        <c:axId val="421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574"/>
        <c:auto val="1"/>
        <c:lblAlgn val="ctr"/>
        <c:lblOffset val="100"/>
        <c:noMultiLvlLbl val="0"/>
      </c:catAx>
      <c:valAx>
        <c:axId val="107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29326"/>
        <c:axId val="94034997"/>
      </c:barChart>
      <c:catAx>
        <c:axId val="147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997"/>
        <c:auto val="1"/>
        <c:lblAlgn val="ctr"/>
        <c:lblOffset val="100"/>
        <c:noMultiLvlLbl val="0"/>
      </c:catAx>
      <c:valAx>
        <c:axId val="940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8414"/>
        <c:axId val="10948426"/>
      </c:barChart>
      <c:catAx>
        <c:axId val="686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426"/>
        <c:auto val="1"/>
        <c:lblAlgn val="ctr"/>
        <c:lblOffset val="100"/>
        <c:noMultiLvlLbl val="0"/>
      </c:catAx>
      <c:valAx>
        <c:axId val="109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0832"/>
        <c:axId val="33821488"/>
      </c:barChart>
      <c:catAx>
        <c:axId val="43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88"/>
        <c:auto val="1"/>
        <c:lblAlgn val="ctr"/>
        <c:lblOffset val="100"/>
        <c:noMultiLvlLbl val="0"/>
      </c:catAx>
      <c:valAx>
        <c:axId val="338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99894"/>
        <c:axId val="38953811"/>
      </c:barChart>
      <c:catAx>
        <c:axId val="8289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811"/>
        <c:auto val="1"/>
        <c:lblAlgn val="ctr"/>
        <c:lblOffset val="100"/>
        <c:noMultiLvlLbl val="0"/>
      </c:catAx>
      <c:valAx>
        <c:axId val="389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