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06150"/>
        <c:axId val="58663070"/>
      </c:barChart>
      <c:catAx>
        <c:axId val="6270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070"/>
        <c:auto val="1"/>
        <c:lblAlgn val="ctr"/>
        <c:lblOffset val="100"/>
        <c:noMultiLvlLbl val="0"/>
      </c:catAx>
      <c:valAx>
        <c:axId val="5866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4447"/>
        <c:axId val="80952139"/>
      </c:barChart>
      <c:catAx>
        <c:axId val="848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139"/>
        <c:auto val="1"/>
        <c:lblAlgn val="ctr"/>
        <c:lblOffset val="100"/>
        <c:noMultiLvlLbl val="0"/>
      </c:catAx>
      <c:valAx>
        <c:axId val="8095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41782"/>
        <c:axId val="56069694"/>
      </c:barChart>
      <c:catAx>
        <c:axId val="9994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694"/>
        <c:auto val="1"/>
        <c:lblAlgn val="ctr"/>
        <c:lblOffset val="100"/>
        <c:noMultiLvlLbl val="0"/>
      </c:catAx>
      <c:valAx>
        <c:axId val="5606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34787"/>
        <c:axId val="25371793"/>
      </c:barChart>
      <c:catAx>
        <c:axId val="8613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793"/>
        <c:auto val="1"/>
        <c:lblAlgn val="ctr"/>
        <c:lblOffset val="100"/>
        <c:noMultiLvlLbl val="0"/>
      </c:catAx>
      <c:valAx>
        <c:axId val="2537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98990"/>
        <c:axId val="86606955"/>
      </c:barChart>
      <c:catAx>
        <c:axId val="2189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955"/>
        <c:auto val="1"/>
        <c:lblAlgn val="ctr"/>
        <c:lblOffset val="100"/>
        <c:noMultiLvlLbl val="0"/>
      </c:catAx>
      <c:valAx>
        <c:axId val="8660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22100"/>
        <c:axId val="55991686"/>
      </c:barChart>
      <c:catAx>
        <c:axId val="8852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686"/>
        <c:auto val="1"/>
        <c:lblAlgn val="ctr"/>
        <c:lblOffset val="100"/>
        <c:noMultiLvlLbl val="0"/>
      </c:catAx>
      <c:valAx>
        <c:axId val="5599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0120"/>
        <c:axId val="12889215"/>
      </c:barChart>
      <c:catAx>
        <c:axId val="953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215"/>
        <c:auto val="1"/>
        <c:lblAlgn val="ctr"/>
        <c:lblOffset val="100"/>
        <c:noMultiLvlLbl val="0"/>
      </c:catAx>
      <c:valAx>
        <c:axId val="1288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16650"/>
        <c:axId val="20858642"/>
      </c:barChart>
      <c:catAx>
        <c:axId val="5461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642"/>
        <c:auto val="1"/>
        <c:lblAlgn val="ctr"/>
        <c:lblOffset val="100"/>
        <c:noMultiLvlLbl val="0"/>
      </c:catAx>
      <c:valAx>
        <c:axId val="208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6157"/>
        <c:axId val="73520135"/>
      </c:barChart>
      <c:catAx>
        <c:axId val="229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135"/>
        <c:auto val="1"/>
        <c:lblAlgn val="ctr"/>
        <c:lblOffset val="100"/>
        <c:noMultiLvlLbl val="0"/>
      </c:catAx>
      <c:valAx>
        <c:axId val="735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52486"/>
        <c:axId val="43957466"/>
      </c:barChart>
      <c:catAx>
        <c:axId val="8435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466"/>
        <c:auto val="1"/>
        <c:lblAlgn val="ctr"/>
        <c:lblOffset val="100"/>
        <c:noMultiLvlLbl val="0"/>
      </c:catAx>
      <c:valAx>
        <c:axId val="439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83736"/>
        <c:axId val="61966533"/>
      </c:barChart>
      <c:catAx>
        <c:axId val="9038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533"/>
        <c:auto val="1"/>
        <c:lblAlgn val="ctr"/>
        <c:lblOffset val="100"/>
        <c:noMultiLvlLbl val="0"/>
      </c:catAx>
      <c:valAx>
        <c:axId val="6196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40986"/>
        <c:axId val="31221302"/>
      </c:barChart>
      <c:catAx>
        <c:axId val="4794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302"/>
        <c:auto val="1"/>
        <c:lblAlgn val="ctr"/>
        <c:lblOffset val="100"/>
        <c:noMultiLvlLbl val="0"/>
      </c:catAx>
      <c:valAx>
        <c:axId val="3122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62064"/>
        <c:axId val="48695090"/>
      </c:barChart>
      <c:catAx>
        <c:axId val="7626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090"/>
        <c:auto val="1"/>
        <c:lblAlgn val="ctr"/>
        <c:lblOffset val="100"/>
        <c:noMultiLvlLbl val="0"/>
      </c:catAx>
      <c:valAx>
        <c:axId val="4869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74517"/>
        <c:axId val="23227464"/>
      </c:barChart>
      <c:catAx>
        <c:axId val="5217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464"/>
        <c:auto val="1"/>
        <c:lblAlgn val="ctr"/>
        <c:lblOffset val="100"/>
        <c:noMultiLvlLbl val="0"/>
      </c:catAx>
      <c:valAx>
        <c:axId val="232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1159"/>
        <c:axId val="52508634"/>
      </c:barChart>
      <c:catAx>
        <c:axId val="396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634"/>
        <c:auto val="1"/>
        <c:lblAlgn val="ctr"/>
        <c:lblOffset val="100"/>
        <c:noMultiLvlLbl val="0"/>
      </c:catAx>
      <c:valAx>
        <c:axId val="5250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27898"/>
        <c:axId val="37672438"/>
      </c:barChart>
      <c:catAx>
        <c:axId val="8302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438"/>
        <c:auto val="1"/>
        <c:lblAlgn val="ctr"/>
        <c:lblOffset val="100"/>
        <c:noMultiLvlLbl val="0"/>
      </c:catAx>
      <c:valAx>
        <c:axId val="3767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74809"/>
        <c:axId val="98270603"/>
      </c:barChart>
      <c:catAx>
        <c:axId val="9127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603"/>
        <c:auto val="1"/>
        <c:lblAlgn val="ctr"/>
        <c:lblOffset val="100"/>
        <c:noMultiLvlLbl val="0"/>
      </c:catAx>
      <c:valAx>
        <c:axId val="9827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60028"/>
        <c:axId val="95876610"/>
      </c:barChart>
      <c:catAx>
        <c:axId val="2676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610"/>
        <c:auto val="1"/>
        <c:lblAlgn val="ctr"/>
        <c:lblOffset val="100"/>
        <c:noMultiLvlLbl val="0"/>
      </c:catAx>
      <c:valAx>
        <c:axId val="9587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