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34242"/>
        <c:axId val="39605351"/>
      </c:scatterChart>
      <c:valAx>
        <c:axId val="3413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351"/>
        <c:crossesAt val="0"/>
        <c:crossBetween val="midCat"/>
      </c:valAx>
      <c:valAx>
        <c:axId val="3960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59093"/>
        <c:axId val="37169720"/>
      </c:scatterChart>
      <c:valAx>
        <c:axId val="9135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720"/>
        <c:crossesAt val="0"/>
        <c:crossBetween val="midCat"/>
      </c:valAx>
      <c:valAx>
        <c:axId val="3716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03915"/>
        <c:axId val="57522751"/>
      </c:scatterChart>
      <c:valAx>
        <c:axId val="53703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751"/>
        <c:crossesAt val="0"/>
        <c:crossBetween val="midCat"/>
      </c:valAx>
      <c:valAx>
        <c:axId val="5752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77834"/>
        <c:axId val="31160327"/>
      </c:scatterChart>
      <c:valAx>
        <c:axId val="9217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327"/>
        <c:crossesAt val="0"/>
        <c:crossBetween val="midCat"/>
      </c:valAx>
      <c:valAx>
        <c:axId val="3116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