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2047"/>
        <c:axId val="37658887"/>
      </c:barChart>
      <c:catAx>
        <c:axId val="473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887"/>
        <c:auto val="1"/>
        <c:lblAlgn val="ctr"/>
        <c:lblOffset val="100"/>
        <c:noMultiLvlLbl val="0"/>
      </c:catAx>
      <c:valAx>
        <c:axId val="376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9816"/>
        <c:axId val="90223486"/>
      </c:barChart>
      <c:catAx>
        <c:axId val="760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486"/>
        <c:auto val="1"/>
        <c:lblAlgn val="ctr"/>
        <c:lblOffset val="100"/>
        <c:noMultiLvlLbl val="0"/>
      </c:catAx>
      <c:valAx>
        <c:axId val="902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6560"/>
        <c:axId val="34236032"/>
      </c:barChart>
      <c:catAx>
        <c:axId val="167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32"/>
        <c:auto val="1"/>
        <c:lblAlgn val="ctr"/>
        <c:lblOffset val="100"/>
        <c:noMultiLvlLbl val="0"/>
      </c:catAx>
      <c:valAx>
        <c:axId val="342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6666"/>
        <c:axId val="45824880"/>
      </c:barChart>
      <c:catAx>
        <c:axId val="381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80"/>
        <c:auto val="1"/>
        <c:lblAlgn val="ctr"/>
        <c:lblOffset val="100"/>
        <c:noMultiLvlLbl val="0"/>
      </c:catAx>
      <c:valAx>
        <c:axId val="458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1148"/>
        <c:axId val="49678709"/>
      </c:barChart>
      <c:catAx>
        <c:axId val="796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709"/>
        <c:auto val="1"/>
        <c:lblAlgn val="ctr"/>
        <c:lblOffset val="100"/>
        <c:noMultiLvlLbl val="0"/>
      </c:catAx>
      <c:valAx>
        <c:axId val="496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9671"/>
        <c:axId val="75259839"/>
      </c:barChart>
      <c:catAx>
        <c:axId val="298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39"/>
        <c:auto val="1"/>
        <c:lblAlgn val="ctr"/>
        <c:lblOffset val="100"/>
        <c:noMultiLvlLbl val="0"/>
      </c:catAx>
      <c:valAx>
        <c:axId val="752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6909"/>
        <c:axId val="74604492"/>
      </c:barChart>
      <c:catAx>
        <c:axId val="898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492"/>
        <c:auto val="1"/>
        <c:lblAlgn val="ctr"/>
        <c:lblOffset val="100"/>
        <c:noMultiLvlLbl val="0"/>
      </c:catAx>
      <c:valAx>
        <c:axId val="746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53410"/>
        <c:axId val="19494354"/>
      </c:barChart>
      <c:catAx>
        <c:axId val="760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354"/>
        <c:auto val="1"/>
        <c:lblAlgn val="ctr"/>
        <c:lblOffset val="100"/>
        <c:noMultiLvlLbl val="0"/>
      </c:catAx>
      <c:valAx>
        <c:axId val="194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33504"/>
        <c:axId val="61431923"/>
      </c:barChart>
      <c:catAx>
        <c:axId val="4773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23"/>
        <c:auto val="1"/>
        <c:lblAlgn val="ctr"/>
        <c:lblOffset val="100"/>
        <c:noMultiLvlLbl val="0"/>
      </c:catAx>
      <c:valAx>
        <c:axId val="614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4122"/>
        <c:axId val="72640952"/>
      </c:barChart>
      <c:catAx>
        <c:axId val="764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52"/>
        <c:auto val="1"/>
        <c:lblAlgn val="ctr"/>
        <c:lblOffset val="100"/>
        <c:noMultiLvlLbl val="0"/>
      </c:catAx>
      <c:valAx>
        <c:axId val="726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98857"/>
        <c:axId val="87385166"/>
      </c:barChart>
      <c:catAx>
        <c:axId val="6399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66"/>
        <c:auto val="1"/>
        <c:lblAlgn val="ctr"/>
        <c:lblOffset val="100"/>
        <c:noMultiLvlLbl val="0"/>
      </c:catAx>
      <c:valAx>
        <c:axId val="873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1399"/>
        <c:axId val="84323410"/>
      </c:barChart>
      <c:catAx>
        <c:axId val="477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410"/>
        <c:auto val="1"/>
        <c:lblAlgn val="ctr"/>
        <c:lblOffset val="100"/>
        <c:noMultiLvlLbl val="0"/>
      </c:catAx>
      <c:valAx>
        <c:axId val="843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5754"/>
        <c:axId val="3656305"/>
      </c:barChart>
      <c:catAx>
        <c:axId val="480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5"/>
        <c:auto val="1"/>
        <c:lblAlgn val="ctr"/>
        <c:lblOffset val="100"/>
        <c:noMultiLvlLbl val="0"/>
      </c:catAx>
      <c:valAx>
        <c:axId val="3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34863"/>
        <c:axId val="16232305"/>
      </c:barChart>
      <c:catAx>
        <c:axId val="752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305"/>
        <c:auto val="1"/>
        <c:lblAlgn val="ctr"/>
        <c:lblOffset val="100"/>
        <c:noMultiLvlLbl val="0"/>
      </c:catAx>
      <c:valAx>
        <c:axId val="162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5564"/>
        <c:axId val="42580049"/>
      </c:barChart>
      <c:catAx>
        <c:axId val="537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49"/>
        <c:auto val="1"/>
        <c:lblAlgn val="ctr"/>
        <c:lblOffset val="100"/>
        <c:noMultiLvlLbl val="0"/>
      </c:catAx>
      <c:valAx>
        <c:axId val="425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058"/>
        <c:axId val="54480307"/>
      </c:barChart>
      <c:catAx>
        <c:axId val="50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307"/>
        <c:auto val="1"/>
        <c:lblAlgn val="ctr"/>
        <c:lblOffset val="100"/>
        <c:noMultiLvlLbl val="0"/>
      </c:catAx>
      <c:valAx>
        <c:axId val="544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2947"/>
        <c:axId val="62266886"/>
      </c:barChart>
      <c:catAx>
        <c:axId val="7686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86"/>
        <c:auto val="1"/>
        <c:lblAlgn val="ctr"/>
        <c:lblOffset val="100"/>
        <c:noMultiLvlLbl val="0"/>
      </c:catAx>
      <c:valAx>
        <c:axId val="622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00"/>
        <c:axId val="53731909"/>
      </c:barChart>
      <c:catAx>
        <c:axId val="7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909"/>
        <c:auto val="1"/>
        <c:lblAlgn val="ctr"/>
        <c:lblOffset val="100"/>
        <c:noMultiLvlLbl val="0"/>
      </c:catAx>
      <c:valAx>
        <c:axId val="537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