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72357"/>
        <c:axId val="8073388"/>
      </c:scatterChart>
      <c:valAx>
        <c:axId val="5637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88"/>
        <c:crossesAt val="0"/>
        <c:crossBetween val="midCat"/>
      </c:valAx>
      <c:valAx>
        <c:axId val="807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2957"/>
        <c:axId val="21954257"/>
      </c:scatterChart>
      <c:valAx>
        <c:axId val="7977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257"/>
        <c:crossesAt val="0"/>
        <c:crossBetween val="midCat"/>
      </c:valAx>
      <c:valAx>
        <c:axId val="219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6546"/>
        <c:axId val="24953321"/>
      </c:scatterChart>
      <c:valAx>
        <c:axId val="1042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321"/>
        <c:crossesAt val="0"/>
        <c:crossBetween val="midCat"/>
      </c:valAx>
      <c:valAx>
        <c:axId val="2495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0435"/>
        <c:axId val="27582854"/>
      </c:scatterChart>
      <c:valAx>
        <c:axId val="1504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854"/>
        <c:crossesAt val="0"/>
        <c:crossBetween val="midCat"/>
      </c:valAx>
      <c:valAx>
        <c:axId val="2758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