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72229"/>
        <c:axId val="55516857"/>
      </c:scatterChart>
      <c:valAx>
        <c:axId val="2177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857"/>
        <c:crossesAt val="0"/>
        <c:crossBetween val="midCat"/>
      </c:valAx>
      <c:valAx>
        <c:axId val="55516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11948"/>
        <c:axId val="29678276"/>
      </c:scatterChart>
      <c:valAx>
        <c:axId val="65611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276"/>
        <c:crossesAt val="0"/>
        <c:crossBetween val="midCat"/>
      </c:valAx>
      <c:valAx>
        <c:axId val="2967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30439"/>
        <c:axId val="66122922"/>
      </c:scatterChart>
      <c:valAx>
        <c:axId val="35230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922"/>
        <c:crossesAt val="0"/>
        <c:crossBetween val="midCat"/>
      </c:valAx>
      <c:valAx>
        <c:axId val="66122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89067"/>
        <c:axId val="59209982"/>
      </c:scatterChart>
      <c:valAx>
        <c:axId val="4398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982"/>
        <c:crossesAt val="0"/>
        <c:crossBetween val="midCat"/>
      </c:valAx>
      <c:valAx>
        <c:axId val="5920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