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183"/>
        <c:axId val="709084"/>
      </c:barChart>
      <c:catAx>
        <c:axId val="7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4"/>
        <c:auto val="1"/>
        <c:lblAlgn val="ctr"/>
        <c:lblOffset val="100"/>
        <c:noMultiLvlLbl val="0"/>
      </c:catAx>
      <c:valAx>
        <c:axId val="7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1947"/>
        <c:axId val="82373728"/>
      </c:barChart>
      <c:catAx>
        <c:axId val="2784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728"/>
        <c:auto val="1"/>
        <c:lblAlgn val="ctr"/>
        <c:lblOffset val="100"/>
        <c:noMultiLvlLbl val="0"/>
      </c:catAx>
      <c:valAx>
        <c:axId val="823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67922"/>
        <c:axId val="83820062"/>
      </c:barChart>
      <c:catAx>
        <c:axId val="702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62"/>
        <c:auto val="1"/>
        <c:lblAlgn val="ctr"/>
        <c:lblOffset val="100"/>
        <c:noMultiLvlLbl val="0"/>
      </c:catAx>
      <c:valAx>
        <c:axId val="838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10706"/>
        <c:axId val="26885189"/>
      </c:barChart>
      <c:catAx>
        <c:axId val="8791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89"/>
        <c:auto val="1"/>
        <c:lblAlgn val="ctr"/>
        <c:lblOffset val="100"/>
        <c:noMultiLvlLbl val="0"/>
      </c:catAx>
      <c:valAx>
        <c:axId val="268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2454"/>
        <c:axId val="34187839"/>
      </c:barChart>
      <c:catAx>
        <c:axId val="9415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39"/>
        <c:auto val="1"/>
        <c:lblAlgn val="ctr"/>
        <c:lblOffset val="100"/>
        <c:noMultiLvlLbl val="0"/>
      </c:catAx>
      <c:valAx>
        <c:axId val="341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9790"/>
        <c:axId val="60960686"/>
      </c:barChart>
      <c:catAx>
        <c:axId val="1470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686"/>
        <c:auto val="1"/>
        <c:lblAlgn val="ctr"/>
        <c:lblOffset val="100"/>
        <c:noMultiLvlLbl val="0"/>
      </c:catAx>
      <c:valAx>
        <c:axId val="609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0954"/>
        <c:axId val="45638224"/>
      </c:barChart>
      <c:catAx>
        <c:axId val="3629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224"/>
        <c:auto val="1"/>
        <c:lblAlgn val="ctr"/>
        <c:lblOffset val="100"/>
        <c:noMultiLvlLbl val="0"/>
      </c:catAx>
      <c:valAx>
        <c:axId val="456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03934"/>
        <c:axId val="83257420"/>
      </c:barChart>
      <c:catAx>
        <c:axId val="433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420"/>
        <c:auto val="1"/>
        <c:lblAlgn val="ctr"/>
        <c:lblOffset val="100"/>
        <c:noMultiLvlLbl val="0"/>
      </c:catAx>
      <c:valAx>
        <c:axId val="8325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23892"/>
        <c:axId val="58424418"/>
      </c:barChart>
      <c:catAx>
        <c:axId val="876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418"/>
        <c:auto val="1"/>
        <c:lblAlgn val="ctr"/>
        <c:lblOffset val="100"/>
        <c:noMultiLvlLbl val="0"/>
      </c:catAx>
      <c:valAx>
        <c:axId val="5842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26443"/>
        <c:axId val="27833033"/>
      </c:barChart>
      <c:catAx>
        <c:axId val="157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33"/>
        <c:auto val="1"/>
        <c:lblAlgn val="ctr"/>
        <c:lblOffset val="100"/>
        <c:noMultiLvlLbl val="0"/>
      </c:catAx>
      <c:valAx>
        <c:axId val="278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18026"/>
        <c:axId val="8550807"/>
      </c:barChart>
      <c:catAx>
        <c:axId val="133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07"/>
        <c:auto val="1"/>
        <c:lblAlgn val="ctr"/>
        <c:lblOffset val="100"/>
        <c:noMultiLvlLbl val="0"/>
      </c:catAx>
      <c:valAx>
        <c:axId val="855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8062"/>
        <c:axId val="73677943"/>
      </c:barChart>
      <c:catAx>
        <c:axId val="793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943"/>
        <c:auto val="1"/>
        <c:lblAlgn val="ctr"/>
        <c:lblOffset val="100"/>
        <c:noMultiLvlLbl val="0"/>
      </c:catAx>
      <c:valAx>
        <c:axId val="736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12492"/>
        <c:axId val="46779901"/>
      </c:barChart>
      <c:catAx>
        <c:axId val="995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901"/>
        <c:auto val="1"/>
        <c:lblAlgn val="ctr"/>
        <c:lblOffset val="100"/>
        <c:noMultiLvlLbl val="0"/>
      </c:catAx>
      <c:valAx>
        <c:axId val="4677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4713"/>
        <c:axId val="47561866"/>
      </c:barChart>
      <c:catAx>
        <c:axId val="63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866"/>
        <c:auto val="1"/>
        <c:lblAlgn val="ctr"/>
        <c:lblOffset val="100"/>
        <c:noMultiLvlLbl val="0"/>
      </c:catAx>
      <c:valAx>
        <c:axId val="475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89406"/>
        <c:axId val="4471786"/>
      </c:barChart>
      <c:catAx>
        <c:axId val="901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86"/>
        <c:auto val="1"/>
        <c:lblAlgn val="ctr"/>
        <c:lblOffset val="100"/>
        <c:noMultiLvlLbl val="0"/>
      </c:catAx>
      <c:valAx>
        <c:axId val="44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58473"/>
        <c:axId val="93220316"/>
      </c:barChart>
      <c:catAx>
        <c:axId val="921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316"/>
        <c:auto val="1"/>
        <c:lblAlgn val="ctr"/>
        <c:lblOffset val="100"/>
        <c:noMultiLvlLbl val="0"/>
      </c:catAx>
      <c:valAx>
        <c:axId val="932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37374"/>
        <c:axId val="5823588"/>
      </c:barChart>
      <c:catAx>
        <c:axId val="9863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88"/>
        <c:auto val="1"/>
        <c:lblAlgn val="ctr"/>
        <c:lblOffset val="100"/>
        <c:noMultiLvlLbl val="0"/>
      </c:catAx>
      <c:valAx>
        <c:axId val="58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50261"/>
        <c:axId val="42685910"/>
      </c:barChart>
      <c:catAx>
        <c:axId val="829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910"/>
        <c:auto val="1"/>
        <c:lblAlgn val="ctr"/>
        <c:lblOffset val="100"/>
        <c:noMultiLvlLbl val="0"/>
      </c:catAx>
      <c:valAx>
        <c:axId val="426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