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38722"/>
        <c:axId val="34015512"/>
      </c:scatterChart>
      <c:valAx>
        <c:axId val="3563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12"/>
        <c:crossesAt val="0"/>
        <c:crossBetween val="midCat"/>
      </c:valAx>
      <c:valAx>
        <c:axId val="3401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88271"/>
        <c:axId val="85965160"/>
      </c:scatterChart>
      <c:valAx>
        <c:axId val="4098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160"/>
        <c:crossesAt val="0"/>
        <c:crossBetween val="midCat"/>
      </c:valAx>
      <c:valAx>
        <c:axId val="8596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1688"/>
        <c:axId val="30828689"/>
      </c:scatterChart>
      <c:valAx>
        <c:axId val="9739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89"/>
        <c:crossesAt val="0"/>
        <c:crossBetween val="midCat"/>
      </c:valAx>
      <c:valAx>
        <c:axId val="3082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86288"/>
        <c:axId val="45538837"/>
      </c:scatterChart>
      <c:valAx>
        <c:axId val="5788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837"/>
        <c:crossesAt val="0"/>
        <c:crossBetween val="midCat"/>
      </c:valAx>
      <c:valAx>
        <c:axId val="4553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