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5447"/>
        <c:axId val="72777336"/>
      </c:barChart>
      <c:catAx>
        <c:axId val="511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336"/>
        <c:auto val="1"/>
        <c:lblAlgn val="ctr"/>
        <c:lblOffset val="100"/>
        <c:noMultiLvlLbl val="0"/>
      </c:catAx>
      <c:valAx>
        <c:axId val="727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66852"/>
        <c:axId val="44525305"/>
      </c:barChart>
      <c:catAx>
        <c:axId val="280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305"/>
        <c:auto val="1"/>
        <c:lblAlgn val="ctr"/>
        <c:lblOffset val="100"/>
        <c:noMultiLvlLbl val="0"/>
      </c:catAx>
      <c:valAx>
        <c:axId val="445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16314"/>
        <c:axId val="35469146"/>
      </c:barChart>
      <c:catAx>
        <c:axId val="3511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146"/>
        <c:auto val="1"/>
        <c:lblAlgn val="ctr"/>
        <c:lblOffset val="100"/>
        <c:noMultiLvlLbl val="0"/>
      </c:catAx>
      <c:valAx>
        <c:axId val="354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73270"/>
        <c:axId val="47402346"/>
      </c:barChart>
      <c:catAx>
        <c:axId val="392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346"/>
        <c:auto val="1"/>
        <c:lblAlgn val="ctr"/>
        <c:lblOffset val="100"/>
        <c:noMultiLvlLbl val="0"/>
      </c:catAx>
      <c:valAx>
        <c:axId val="474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23087"/>
        <c:axId val="60587553"/>
      </c:barChart>
      <c:catAx>
        <c:axId val="6272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53"/>
        <c:auto val="1"/>
        <c:lblAlgn val="ctr"/>
        <c:lblOffset val="100"/>
        <c:noMultiLvlLbl val="0"/>
      </c:catAx>
      <c:valAx>
        <c:axId val="6058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94"/>
        <c:axId val="45169305"/>
      </c:barChart>
      <c:catAx>
        <c:axId val="1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305"/>
        <c:auto val="1"/>
        <c:lblAlgn val="ctr"/>
        <c:lblOffset val="100"/>
        <c:noMultiLvlLbl val="0"/>
      </c:catAx>
      <c:valAx>
        <c:axId val="451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27491"/>
        <c:axId val="85794049"/>
      </c:barChart>
      <c:catAx>
        <c:axId val="523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049"/>
        <c:auto val="1"/>
        <c:lblAlgn val="ctr"/>
        <c:lblOffset val="100"/>
        <c:noMultiLvlLbl val="0"/>
      </c:catAx>
      <c:valAx>
        <c:axId val="857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16807"/>
        <c:axId val="67973938"/>
      </c:barChart>
      <c:catAx>
        <c:axId val="7131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938"/>
        <c:auto val="1"/>
        <c:lblAlgn val="ctr"/>
        <c:lblOffset val="100"/>
        <c:noMultiLvlLbl val="0"/>
      </c:catAx>
      <c:valAx>
        <c:axId val="679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47047"/>
        <c:axId val="74267435"/>
      </c:barChart>
      <c:catAx>
        <c:axId val="4474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435"/>
        <c:auto val="1"/>
        <c:lblAlgn val="ctr"/>
        <c:lblOffset val="100"/>
        <c:noMultiLvlLbl val="0"/>
      </c:catAx>
      <c:valAx>
        <c:axId val="742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48520"/>
        <c:axId val="47466335"/>
      </c:barChart>
      <c:catAx>
        <c:axId val="3764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35"/>
        <c:auto val="1"/>
        <c:lblAlgn val="ctr"/>
        <c:lblOffset val="100"/>
        <c:noMultiLvlLbl val="0"/>
      </c:catAx>
      <c:valAx>
        <c:axId val="474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72659"/>
        <c:axId val="47503197"/>
      </c:barChart>
      <c:catAx>
        <c:axId val="278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197"/>
        <c:auto val="1"/>
        <c:lblAlgn val="ctr"/>
        <c:lblOffset val="100"/>
        <c:noMultiLvlLbl val="0"/>
      </c:catAx>
      <c:valAx>
        <c:axId val="4750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97491"/>
        <c:axId val="85079194"/>
      </c:barChart>
      <c:catAx>
        <c:axId val="9979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194"/>
        <c:auto val="1"/>
        <c:lblAlgn val="ctr"/>
        <c:lblOffset val="100"/>
        <c:noMultiLvlLbl val="0"/>
      </c:catAx>
      <c:valAx>
        <c:axId val="850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38583"/>
        <c:axId val="17127100"/>
      </c:barChart>
      <c:catAx>
        <c:axId val="824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100"/>
        <c:auto val="1"/>
        <c:lblAlgn val="ctr"/>
        <c:lblOffset val="100"/>
        <c:noMultiLvlLbl val="0"/>
      </c:catAx>
      <c:valAx>
        <c:axId val="171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19591"/>
        <c:axId val="50107525"/>
      </c:barChart>
      <c:catAx>
        <c:axId val="1851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525"/>
        <c:auto val="1"/>
        <c:lblAlgn val="ctr"/>
        <c:lblOffset val="100"/>
        <c:noMultiLvlLbl val="0"/>
      </c:catAx>
      <c:valAx>
        <c:axId val="501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13510"/>
        <c:axId val="12820189"/>
      </c:barChart>
      <c:catAx>
        <c:axId val="6961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189"/>
        <c:auto val="1"/>
        <c:lblAlgn val="ctr"/>
        <c:lblOffset val="100"/>
        <c:noMultiLvlLbl val="0"/>
      </c:catAx>
      <c:valAx>
        <c:axId val="1282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95972"/>
        <c:axId val="66222806"/>
      </c:barChart>
      <c:catAx>
        <c:axId val="2669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806"/>
        <c:auto val="1"/>
        <c:lblAlgn val="ctr"/>
        <c:lblOffset val="100"/>
        <c:noMultiLvlLbl val="0"/>
      </c:catAx>
      <c:valAx>
        <c:axId val="662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36047"/>
        <c:axId val="12082037"/>
      </c:barChart>
      <c:catAx>
        <c:axId val="386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037"/>
        <c:auto val="1"/>
        <c:lblAlgn val="ctr"/>
        <c:lblOffset val="100"/>
        <c:noMultiLvlLbl val="0"/>
      </c:catAx>
      <c:valAx>
        <c:axId val="120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81998"/>
        <c:axId val="64712198"/>
      </c:barChart>
      <c:catAx>
        <c:axId val="6538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198"/>
        <c:auto val="1"/>
        <c:lblAlgn val="ctr"/>
        <c:lblOffset val="100"/>
        <c:noMultiLvlLbl val="0"/>
      </c:catAx>
      <c:valAx>
        <c:axId val="647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