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05677"/>
        <c:axId val="78606908"/>
      </c:barChart>
      <c:catAx>
        <c:axId val="844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08"/>
        <c:auto val="1"/>
        <c:lblAlgn val="ctr"/>
        <c:lblOffset val="100"/>
        <c:noMultiLvlLbl val="0"/>
      </c:catAx>
      <c:valAx>
        <c:axId val="786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59506"/>
        <c:axId val="79375101"/>
      </c:barChart>
      <c:catAx>
        <c:axId val="906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01"/>
        <c:auto val="1"/>
        <c:lblAlgn val="ctr"/>
        <c:lblOffset val="100"/>
        <c:noMultiLvlLbl val="0"/>
      </c:catAx>
      <c:valAx>
        <c:axId val="793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9334"/>
        <c:axId val="21038212"/>
      </c:barChart>
      <c:catAx>
        <c:axId val="552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12"/>
        <c:auto val="1"/>
        <c:lblAlgn val="ctr"/>
        <c:lblOffset val="100"/>
        <c:noMultiLvlLbl val="0"/>
      </c:catAx>
      <c:valAx>
        <c:axId val="210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6954"/>
        <c:axId val="54318630"/>
      </c:barChart>
      <c:catAx>
        <c:axId val="638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30"/>
        <c:auto val="1"/>
        <c:lblAlgn val="ctr"/>
        <c:lblOffset val="100"/>
        <c:noMultiLvlLbl val="0"/>
      </c:catAx>
      <c:valAx>
        <c:axId val="543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613"/>
        <c:axId val="22062950"/>
      </c:barChart>
      <c:catAx>
        <c:axId val="85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50"/>
        <c:auto val="1"/>
        <c:lblAlgn val="ctr"/>
        <c:lblOffset val="100"/>
        <c:noMultiLvlLbl val="0"/>
      </c:catAx>
      <c:valAx>
        <c:axId val="220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4265"/>
        <c:axId val="66936179"/>
      </c:barChart>
      <c:catAx>
        <c:axId val="308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79"/>
        <c:auto val="1"/>
        <c:lblAlgn val="ctr"/>
        <c:lblOffset val="100"/>
        <c:noMultiLvlLbl val="0"/>
      </c:catAx>
      <c:valAx>
        <c:axId val="669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3464"/>
        <c:axId val="16225300"/>
      </c:barChart>
      <c:catAx>
        <c:axId val="118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00"/>
        <c:auto val="1"/>
        <c:lblAlgn val="ctr"/>
        <c:lblOffset val="100"/>
        <c:noMultiLvlLbl val="0"/>
      </c:catAx>
      <c:valAx>
        <c:axId val="162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40"/>
        <c:axId val="20037862"/>
      </c:barChart>
      <c:catAx>
        <c:axId val="5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62"/>
        <c:auto val="1"/>
        <c:lblAlgn val="ctr"/>
        <c:lblOffset val="100"/>
        <c:noMultiLvlLbl val="0"/>
      </c:catAx>
      <c:valAx>
        <c:axId val="200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3397"/>
        <c:axId val="64750040"/>
      </c:barChart>
      <c:catAx>
        <c:axId val="257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40"/>
        <c:auto val="1"/>
        <c:lblAlgn val="ctr"/>
        <c:lblOffset val="100"/>
        <c:noMultiLvlLbl val="0"/>
      </c:catAx>
      <c:valAx>
        <c:axId val="647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8181"/>
        <c:axId val="61984591"/>
      </c:barChart>
      <c:catAx>
        <c:axId val="843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91"/>
        <c:auto val="1"/>
        <c:lblAlgn val="ctr"/>
        <c:lblOffset val="100"/>
        <c:noMultiLvlLbl val="0"/>
      </c:catAx>
      <c:valAx>
        <c:axId val="619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2197"/>
        <c:axId val="15570144"/>
      </c:barChart>
      <c:catAx>
        <c:axId val="57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44"/>
        <c:auto val="1"/>
        <c:lblAlgn val="ctr"/>
        <c:lblOffset val="100"/>
        <c:noMultiLvlLbl val="0"/>
      </c:catAx>
      <c:valAx>
        <c:axId val="155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1937"/>
        <c:axId val="38144792"/>
      </c:barChart>
      <c:catAx>
        <c:axId val="147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92"/>
        <c:auto val="1"/>
        <c:lblAlgn val="ctr"/>
        <c:lblOffset val="100"/>
        <c:noMultiLvlLbl val="0"/>
      </c:catAx>
      <c:valAx>
        <c:axId val="381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253"/>
        <c:axId val="99752379"/>
      </c:barChart>
      <c:catAx>
        <c:axId val="35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79"/>
        <c:auto val="1"/>
        <c:lblAlgn val="ctr"/>
        <c:lblOffset val="100"/>
        <c:noMultiLvlLbl val="0"/>
      </c:catAx>
      <c:valAx>
        <c:axId val="997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8061"/>
        <c:axId val="67077558"/>
      </c:barChart>
      <c:catAx>
        <c:axId val="394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58"/>
        <c:auto val="1"/>
        <c:lblAlgn val="ctr"/>
        <c:lblOffset val="100"/>
        <c:noMultiLvlLbl val="0"/>
      </c:catAx>
      <c:valAx>
        <c:axId val="670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0375"/>
        <c:axId val="51667672"/>
      </c:barChart>
      <c:catAx>
        <c:axId val="159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672"/>
        <c:auto val="1"/>
        <c:lblAlgn val="ctr"/>
        <c:lblOffset val="100"/>
        <c:noMultiLvlLbl val="0"/>
      </c:catAx>
      <c:valAx>
        <c:axId val="516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0149"/>
        <c:axId val="79347171"/>
      </c:barChart>
      <c:catAx>
        <c:axId val="124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71"/>
        <c:auto val="1"/>
        <c:lblAlgn val="ctr"/>
        <c:lblOffset val="100"/>
        <c:noMultiLvlLbl val="0"/>
      </c:catAx>
      <c:valAx>
        <c:axId val="793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77197"/>
        <c:axId val="65583992"/>
      </c:barChart>
      <c:catAx>
        <c:axId val="460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92"/>
        <c:auto val="1"/>
        <c:lblAlgn val="ctr"/>
        <c:lblOffset val="100"/>
        <c:noMultiLvlLbl val="0"/>
      </c:catAx>
      <c:valAx>
        <c:axId val="655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1846"/>
        <c:axId val="57000369"/>
      </c:barChart>
      <c:catAx>
        <c:axId val="854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69"/>
        <c:auto val="1"/>
        <c:lblAlgn val="ctr"/>
        <c:lblOffset val="100"/>
        <c:noMultiLvlLbl val="0"/>
      </c:catAx>
      <c:valAx>
        <c:axId val="570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