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92048"/>
        <c:axId val="35451648"/>
      </c:scatterChart>
      <c:valAx>
        <c:axId val="24992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648"/>
        <c:crossesAt val="0"/>
        <c:crossBetween val="midCat"/>
      </c:valAx>
      <c:valAx>
        <c:axId val="35451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23567"/>
        <c:axId val="55419618"/>
      </c:scatterChart>
      <c:valAx>
        <c:axId val="41323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618"/>
        <c:crossesAt val="0"/>
        <c:crossBetween val="midCat"/>
      </c:valAx>
      <c:valAx>
        <c:axId val="55419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13917"/>
        <c:axId val="12509707"/>
      </c:scatterChart>
      <c:valAx>
        <c:axId val="76813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707"/>
        <c:crossesAt val="0"/>
        <c:crossBetween val="midCat"/>
      </c:valAx>
      <c:valAx>
        <c:axId val="12509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20360"/>
        <c:axId val="64847035"/>
      </c:scatterChart>
      <c:valAx>
        <c:axId val="62120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035"/>
        <c:crossesAt val="0"/>
        <c:crossBetween val="midCat"/>
      </c:valAx>
      <c:valAx>
        <c:axId val="64847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