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02992"/>
        <c:axId val="78027607"/>
      </c:barChart>
      <c:catAx>
        <c:axId val="818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607"/>
        <c:auto val="1"/>
        <c:lblAlgn val="ctr"/>
        <c:lblOffset val="100"/>
        <c:noMultiLvlLbl val="0"/>
      </c:catAx>
      <c:valAx>
        <c:axId val="780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22488"/>
        <c:axId val="95464608"/>
      </c:barChart>
      <c:catAx>
        <c:axId val="445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608"/>
        <c:auto val="1"/>
        <c:lblAlgn val="ctr"/>
        <c:lblOffset val="100"/>
        <c:noMultiLvlLbl val="0"/>
      </c:catAx>
      <c:valAx>
        <c:axId val="954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13249"/>
        <c:axId val="51189186"/>
      </c:barChart>
      <c:catAx>
        <c:axId val="353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186"/>
        <c:auto val="1"/>
        <c:lblAlgn val="ctr"/>
        <c:lblOffset val="100"/>
        <c:noMultiLvlLbl val="0"/>
      </c:catAx>
      <c:valAx>
        <c:axId val="511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1155"/>
        <c:axId val="328333"/>
      </c:barChart>
      <c:catAx>
        <c:axId val="3697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3"/>
        <c:auto val="1"/>
        <c:lblAlgn val="ctr"/>
        <c:lblOffset val="100"/>
        <c:noMultiLvlLbl val="0"/>
      </c:catAx>
      <c:valAx>
        <c:axId val="3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88324"/>
        <c:axId val="43982767"/>
      </c:barChart>
      <c:catAx>
        <c:axId val="772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767"/>
        <c:auto val="1"/>
        <c:lblAlgn val="ctr"/>
        <c:lblOffset val="100"/>
        <c:noMultiLvlLbl val="0"/>
      </c:catAx>
      <c:valAx>
        <c:axId val="439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48256"/>
        <c:axId val="62617904"/>
      </c:barChart>
      <c:catAx>
        <c:axId val="395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904"/>
        <c:auto val="1"/>
        <c:lblAlgn val="ctr"/>
        <c:lblOffset val="100"/>
        <c:noMultiLvlLbl val="0"/>
      </c:catAx>
      <c:valAx>
        <c:axId val="6261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9762"/>
        <c:axId val="84688936"/>
      </c:barChart>
      <c:catAx>
        <c:axId val="996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36"/>
        <c:auto val="1"/>
        <c:lblAlgn val="ctr"/>
        <c:lblOffset val="100"/>
        <c:noMultiLvlLbl val="0"/>
      </c:catAx>
      <c:valAx>
        <c:axId val="846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5692"/>
        <c:axId val="49340087"/>
      </c:barChart>
      <c:catAx>
        <c:axId val="192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87"/>
        <c:auto val="1"/>
        <c:lblAlgn val="ctr"/>
        <c:lblOffset val="100"/>
        <c:noMultiLvlLbl val="0"/>
      </c:catAx>
      <c:valAx>
        <c:axId val="493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5137"/>
        <c:axId val="49078669"/>
      </c:barChart>
      <c:catAx>
        <c:axId val="216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669"/>
        <c:auto val="1"/>
        <c:lblAlgn val="ctr"/>
        <c:lblOffset val="100"/>
        <c:noMultiLvlLbl val="0"/>
      </c:catAx>
      <c:valAx>
        <c:axId val="490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27971"/>
        <c:axId val="51961902"/>
      </c:barChart>
      <c:catAx>
        <c:axId val="125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902"/>
        <c:auto val="1"/>
        <c:lblAlgn val="ctr"/>
        <c:lblOffset val="100"/>
        <c:noMultiLvlLbl val="0"/>
      </c:catAx>
      <c:valAx>
        <c:axId val="519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1225"/>
        <c:axId val="31284343"/>
      </c:barChart>
      <c:catAx>
        <c:axId val="740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343"/>
        <c:auto val="1"/>
        <c:lblAlgn val="ctr"/>
        <c:lblOffset val="100"/>
        <c:noMultiLvlLbl val="0"/>
      </c:catAx>
      <c:valAx>
        <c:axId val="312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0075"/>
        <c:axId val="42402705"/>
      </c:barChart>
      <c:catAx>
        <c:axId val="678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05"/>
        <c:auto val="1"/>
        <c:lblAlgn val="ctr"/>
        <c:lblOffset val="100"/>
        <c:noMultiLvlLbl val="0"/>
      </c:catAx>
      <c:valAx>
        <c:axId val="424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98355"/>
        <c:axId val="29202676"/>
      </c:barChart>
      <c:catAx>
        <c:axId val="529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76"/>
        <c:auto val="1"/>
        <c:lblAlgn val="ctr"/>
        <c:lblOffset val="100"/>
        <c:noMultiLvlLbl val="0"/>
      </c:catAx>
      <c:valAx>
        <c:axId val="292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7324"/>
        <c:axId val="22219821"/>
      </c:barChart>
      <c:catAx>
        <c:axId val="816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821"/>
        <c:auto val="1"/>
        <c:lblAlgn val="ctr"/>
        <c:lblOffset val="100"/>
        <c:noMultiLvlLbl val="0"/>
      </c:catAx>
      <c:valAx>
        <c:axId val="222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00668"/>
        <c:axId val="98840252"/>
      </c:barChart>
      <c:catAx>
        <c:axId val="912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252"/>
        <c:auto val="1"/>
        <c:lblAlgn val="ctr"/>
        <c:lblOffset val="100"/>
        <c:noMultiLvlLbl val="0"/>
      </c:catAx>
      <c:valAx>
        <c:axId val="988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926"/>
        <c:axId val="25807244"/>
      </c:barChart>
      <c:catAx>
        <c:axId val="62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44"/>
        <c:auto val="1"/>
        <c:lblAlgn val="ctr"/>
        <c:lblOffset val="100"/>
        <c:noMultiLvlLbl val="0"/>
      </c:catAx>
      <c:valAx>
        <c:axId val="258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16380"/>
        <c:axId val="50500098"/>
      </c:barChart>
      <c:catAx>
        <c:axId val="4961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098"/>
        <c:auto val="1"/>
        <c:lblAlgn val="ctr"/>
        <c:lblOffset val="100"/>
        <c:noMultiLvlLbl val="0"/>
      </c:catAx>
      <c:valAx>
        <c:axId val="505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30945"/>
        <c:axId val="83915101"/>
      </c:barChart>
      <c:catAx>
        <c:axId val="747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01"/>
        <c:auto val="1"/>
        <c:lblAlgn val="ctr"/>
        <c:lblOffset val="100"/>
        <c:noMultiLvlLbl val="0"/>
      </c:catAx>
      <c:valAx>
        <c:axId val="839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