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98536"/>
        <c:axId val="4729292"/>
      </c:scatterChart>
      <c:valAx>
        <c:axId val="3529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92"/>
        <c:crossesAt val="0"/>
        <c:crossBetween val="midCat"/>
      </c:valAx>
      <c:valAx>
        <c:axId val="472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08252"/>
        <c:axId val="43199460"/>
      </c:scatterChart>
      <c:valAx>
        <c:axId val="1030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460"/>
        <c:crossesAt val="0"/>
        <c:crossBetween val="midCat"/>
      </c:valAx>
      <c:valAx>
        <c:axId val="4319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16033"/>
        <c:axId val="25464325"/>
      </c:scatterChart>
      <c:valAx>
        <c:axId val="6041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325"/>
        <c:crossesAt val="0"/>
        <c:crossBetween val="midCat"/>
      </c:valAx>
      <c:valAx>
        <c:axId val="2546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18366"/>
        <c:axId val="88234263"/>
      </c:scatterChart>
      <c:valAx>
        <c:axId val="5471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263"/>
        <c:crossesAt val="0"/>
        <c:crossBetween val="midCat"/>
      </c:valAx>
      <c:valAx>
        <c:axId val="8823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