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32574"/>
        <c:axId val="32779930"/>
      </c:barChart>
      <c:catAx>
        <c:axId val="1543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930"/>
        <c:auto val="1"/>
        <c:lblAlgn val="ctr"/>
        <c:lblOffset val="100"/>
        <c:noMultiLvlLbl val="0"/>
      </c:catAx>
      <c:valAx>
        <c:axId val="3277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77977"/>
        <c:axId val="5748510"/>
      </c:barChart>
      <c:catAx>
        <c:axId val="877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510"/>
        <c:auto val="1"/>
        <c:lblAlgn val="ctr"/>
        <c:lblOffset val="100"/>
        <c:noMultiLvlLbl val="0"/>
      </c:catAx>
      <c:valAx>
        <c:axId val="574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58620"/>
        <c:axId val="29480994"/>
      </c:barChart>
      <c:catAx>
        <c:axId val="7955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0994"/>
        <c:auto val="1"/>
        <c:lblAlgn val="ctr"/>
        <c:lblOffset val="100"/>
        <c:noMultiLvlLbl val="0"/>
      </c:catAx>
      <c:valAx>
        <c:axId val="2948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42086"/>
        <c:axId val="8033366"/>
      </c:barChart>
      <c:catAx>
        <c:axId val="384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66"/>
        <c:auto val="1"/>
        <c:lblAlgn val="ctr"/>
        <c:lblOffset val="100"/>
        <c:noMultiLvlLbl val="0"/>
      </c:catAx>
      <c:valAx>
        <c:axId val="803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02698"/>
        <c:axId val="79048894"/>
      </c:barChart>
      <c:catAx>
        <c:axId val="3490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894"/>
        <c:auto val="1"/>
        <c:lblAlgn val="ctr"/>
        <c:lblOffset val="100"/>
        <c:noMultiLvlLbl val="0"/>
      </c:catAx>
      <c:valAx>
        <c:axId val="7904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894473"/>
        <c:axId val="48581345"/>
      </c:barChart>
      <c:catAx>
        <c:axId val="5689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1345"/>
        <c:auto val="1"/>
        <c:lblAlgn val="ctr"/>
        <c:lblOffset val="100"/>
        <c:noMultiLvlLbl val="0"/>
      </c:catAx>
      <c:valAx>
        <c:axId val="4858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39638"/>
        <c:axId val="98354251"/>
      </c:barChart>
      <c:catAx>
        <c:axId val="2513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4251"/>
        <c:auto val="1"/>
        <c:lblAlgn val="ctr"/>
        <c:lblOffset val="100"/>
        <c:noMultiLvlLbl val="0"/>
      </c:catAx>
      <c:valAx>
        <c:axId val="9835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13509"/>
        <c:axId val="67855136"/>
      </c:barChart>
      <c:catAx>
        <c:axId val="2611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5136"/>
        <c:auto val="1"/>
        <c:lblAlgn val="ctr"/>
        <c:lblOffset val="100"/>
        <c:noMultiLvlLbl val="0"/>
      </c:catAx>
      <c:valAx>
        <c:axId val="6785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04225"/>
        <c:axId val="2369916"/>
      </c:barChart>
      <c:catAx>
        <c:axId val="6730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916"/>
        <c:auto val="1"/>
        <c:lblAlgn val="ctr"/>
        <c:lblOffset val="100"/>
        <c:noMultiLvlLbl val="0"/>
      </c:catAx>
      <c:valAx>
        <c:axId val="236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98930"/>
        <c:axId val="71447277"/>
      </c:barChart>
      <c:catAx>
        <c:axId val="8079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7277"/>
        <c:auto val="1"/>
        <c:lblAlgn val="ctr"/>
        <c:lblOffset val="100"/>
        <c:noMultiLvlLbl val="0"/>
      </c:catAx>
      <c:valAx>
        <c:axId val="7144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01890"/>
        <c:axId val="63353590"/>
      </c:barChart>
      <c:catAx>
        <c:axId val="7740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3590"/>
        <c:auto val="1"/>
        <c:lblAlgn val="ctr"/>
        <c:lblOffset val="100"/>
        <c:noMultiLvlLbl val="0"/>
      </c:catAx>
      <c:valAx>
        <c:axId val="6335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8679"/>
        <c:axId val="80917818"/>
      </c:barChart>
      <c:catAx>
        <c:axId val="262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7818"/>
        <c:auto val="1"/>
        <c:lblAlgn val="ctr"/>
        <c:lblOffset val="100"/>
        <c:noMultiLvlLbl val="0"/>
      </c:catAx>
      <c:valAx>
        <c:axId val="8091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78238"/>
        <c:axId val="69292093"/>
      </c:barChart>
      <c:catAx>
        <c:axId val="7747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2093"/>
        <c:auto val="1"/>
        <c:lblAlgn val="ctr"/>
        <c:lblOffset val="100"/>
        <c:noMultiLvlLbl val="0"/>
      </c:catAx>
      <c:valAx>
        <c:axId val="6929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89341"/>
        <c:axId val="3747713"/>
      </c:barChart>
      <c:catAx>
        <c:axId val="5688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13"/>
        <c:auto val="1"/>
        <c:lblAlgn val="ctr"/>
        <c:lblOffset val="100"/>
        <c:noMultiLvlLbl val="0"/>
      </c:catAx>
      <c:valAx>
        <c:axId val="374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58928"/>
        <c:axId val="38848725"/>
      </c:barChart>
      <c:catAx>
        <c:axId val="7705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725"/>
        <c:auto val="1"/>
        <c:lblAlgn val="ctr"/>
        <c:lblOffset val="100"/>
        <c:noMultiLvlLbl val="0"/>
      </c:catAx>
      <c:valAx>
        <c:axId val="3884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168846"/>
        <c:axId val="52911070"/>
      </c:barChart>
      <c:catAx>
        <c:axId val="5516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070"/>
        <c:auto val="1"/>
        <c:lblAlgn val="ctr"/>
        <c:lblOffset val="100"/>
        <c:noMultiLvlLbl val="0"/>
      </c:catAx>
      <c:valAx>
        <c:axId val="5291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79820"/>
        <c:axId val="35900136"/>
      </c:barChart>
      <c:catAx>
        <c:axId val="6147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136"/>
        <c:auto val="1"/>
        <c:lblAlgn val="ctr"/>
        <c:lblOffset val="100"/>
        <c:noMultiLvlLbl val="0"/>
      </c:catAx>
      <c:valAx>
        <c:axId val="3590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36709"/>
        <c:axId val="35549410"/>
      </c:barChart>
      <c:catAx>
        <c:axId val="7263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410"/>
        <c:auto val="1"/>
        <c:lblAlgn val="ctr"/>
        <c:lblOffset val="100"/>
        <c:noMultiLvlLbl val="0"/>
      </c:catAx>
      <c:valAx>
        <c:axId val="3554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