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48156"/>
        <c:axId val="3329557"/>
      </c:scatterChart>
      <c:valAx>
        <c:axId val="92148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57"/>
        <c:crossesAt val="0"/>
        <c:crossBetween val="midCat"/>
      </c:valAx>
      <c:valAx>
        <c:axId val="3329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7910"/>
        <c:axId val="14061161"/>
      </c:scatterChart>
      <c:valAx>
        <c:axId val="487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161"/>
        <c:crossesAt val="0"/>
        <c:crossBetween val="midCat"/>
      </c:valAx>
      <c:valAx>
        <c:axId val="1406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039845"/>
        <c:axId val="18521940"/>
      </c:scatterChart>
      <c:valAx>
        <c:axId val="9203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940"/>
        <c:crossesAt val="0"/>
        <c:crossBetween val="midCat"/>
      </c:valAx>
      <c:valAx>
        <c:axId val="1852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53731"/>
        <c:axId val="89390388"/>
      </c:scatterChart>
      <c:valAx>
        <c:axId val="1445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388"/>
        <c:crossesAt val="0"/>
        <c:crossBetween val="midCat"/>
      </c:valAx>
      <c:valAx>
        <c:axId val="8939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