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3304"/>
        <c:axId val="46053318"/>
      </c:barChart>
      <c:catAx>
        <c:axId val="547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318"/>
        <c:auto val="1"/>
        <c:lblAlgn val="ctr"/>
        <c:lblOffset val="100"/>
        <c:noMultiLvlLbl val="0"/>
      </c:catAx>
      <c:valAx>
        <c:axId val="460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40507"/>
        <c:axId val="6979924"/>
      </c:barChart>
      <c:catAx>
        <c:axId val="3154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4"/>
        <c:auto val="1"/>
        <c:lblAlgn val="ctr"/>
        <c:lblOffset val="100"/>
        <c:noMultiLvlLbl val="0"/>
      </c:catAx>
      <c:valAx>
        <c:axId val="69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29005"/>
        <c:axId val="29258494"/>
      </c:barChart>
      <c:catAx>
        <c:axId val="758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94"/>
        <c:auto val="1"/>
        <c:lblAlgn val="ctr"/>
        <c:lblOffset val="100"/>
        <c:noMultiLvlLbl val="0"/>
      </c:catAx>
      <c:valAx>
        <c:axId val="292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4178"/>
        <c:axId val="26459591"/>
      </c:barChart>
      <c:catAx>
        <c:axId val="845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591"/>
        <c:auto val="1"/>
        <c:lblAlgn val="ctr"/>
        <c:lblOffset val="100"/>
        <c:noMultiLvlLbl val="0"/>
      </c:catAx>
      <c:valAx>
        <c:axId val="264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8072"/>
        <c:axId val="58951876"/>
      </c:barChart>
      <c:catAx>
        <c:axId val="5295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76"/>
        <c:auto val="1"/>
        <c:lblAlgn val="ctr"/>
        <c:lblOffset val="100"/>
        <c:noMultiLvlLbl val="0"/>
      </c:catAx>
      <c:valAx>
        <c:axId val="589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5577"/>
        <c:axId val="34172968"/>
      </c:barChart>
      <c:catAx>
        <c:axId val="8475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68"/>
        <c:auto val="1"/>
        <c:lblAlgn val="ctr"/>
        <c:lblOffset val="100"/>
        <c:noMultiLvlLbl val="0"/>
      </c:catAx>
      <c:valAx>
        <c:axId val="341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5208"/>
        <c:axId val="48369492"/>
      </c:barChart>
      <c:catAx>
        <c:axId val="368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92"/>
        <c:auto val="1"/>
        <c:lblAlgn val="ctr"/>
        <c:lblOffset val="100"/>
        <c:noMultiLvlLbl val="0"/>
      </c:catAx>
      <c:valAx>
        <c:axId val="483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83676"/>
        <c:axId val="84584994"/>
      </c:barChart>
      <c:catAx>
        <c:axId val="519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94"/>
        <c:auto val="1"/>
        <c:lblAlgn val="ctr"/>
        <c:lblOffset val="100"/>
        <c:noMultiLvlLbl val="0"/>
      </c:catAx>
      <c:valAx>
        <c:axId val="845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72797"/>
        <c:axId val="32886037"/>
      </c:barChart>
      <c:catAx>
        <c:axId val="913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037"/>
        <c:auto val="1"/>
        <c:lblAlgn val="ctr"/>
        <c:lblOffset val="100"/>
        <c:noMultiLvlLbl val="0"/>
      </c:catAx>
      <c:valAx>
        <c:axId val="328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90580"/>
        <c:axId val="62892033"/>
      </c:barChart>
      <c:catAx>
        <c:axId val="422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33"/>
        <c:auto val="1"/>
        <c:lblAlgn val="ctr"/>
        <c:lblOffset val="100"/>
        <c:noMultiLvlLbl val="0"/>
      </c:catAx>
      <c:valAx>
        <c:axId val="628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51525"/>
        <c:axId val="5473227"/>
      </c:barChart>
      <c:catAx>
        <c:axId val="9565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27"/>
        <c:auto val="1"/>
        <c:lblAlgn val="ctr"/>
        <c:lblOffset val="100"/>
        <c:noMultiLvlLbl val="0"/>
      </c:catAx>
      <c:valAx>
        <c:axId val="54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6785"/>
        <c:axId val="31289360"/>
      </c:barChart>
      <c:catAx>
        <c:axId val="961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360"/>
        <c:auto val="1"/>
        <c:lblAlgn val="ctr"/>
        <c:lblOffset val="100"/>
        <c:noMultiLvlLbl val="0"/>
      </c:catAx>
      <c:valAx>
        <c:axId val="312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8553"/>
        <c:axId val="63941335"/>
      </c:barChart>
      <c:catAx>
        <c:axId val="421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335"/>
        <c:auto val="1"/>
        <c:lblAlgn val="ctr"/>
        <c:lblOffset val="100"/>
        <c:noMultiLvlLbl val="0"/>
      </c:catAx>
      <c:valAx>
        <c:axId val="639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8654"/>
        <c:axId val="95723810"/>
      </c:barChart>
      <c:catAx>
        <c:axId val="3952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810"/>
        <c:auto val="1"/>
        <c:lblAlgn val="ctr"/>
        <c:lblOffset val="100"/>
        <c:noMultiLvlLbl val="0"/>
      </c:catAx>
      <c:valAx>
        <c:axId val="957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3824"/>
        <c:axId val="43771332"/>
      </c:barChart>
      <c:catAx>
        <c:axId val="233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332"/>
        <c:auto val="1"/>
        <c:lblAlgn val="ctr"/>
        <c:lblOffset val="100"/>
        <c:noMultiLvlLbl val="0"/>
      </c:catAx>
      <c:valAx>
        <c:axId val="437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6628"/>
        <c:axId val="35647882"/>
      </c:barChart>
      <c:catAx>
        <c:axId val="332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882"/>
        <c:auto val="1"/>
        <c:lblAlgn val="ctr"/>
        <c:lblOffset val="100"/>
        <c:noMultiLvlLbl val="0"/>
      </c:catAx>
      <c:valAx>
        <c:axId val="356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7816"/>
        <c:axId val="80822480"/>
      </c:barChart>
      <c:catAx>
        <c:axId val="788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480"/>
        <c:auto val="1"/>
        <c:lblAlgn val="ctr"/>
        <c:lblOffset val="100"/>
        <c:noMultiLvlLbl val="0"/>
      </c:catAx>
      <c:valAx>
        <c:axId val="808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96922"/>
        <c:axId val="63694824"/>
      </c:barChart>
      <c:catAx>
        <c:axId val="214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824"/>
        <c:auto val="1"/>
        <c:lblAlgn val="ctr"/>
        <c:lblOffset val="100"/>
        <c:noMultiLvlLbl val="0"/>
      </c:catAx>
      <c:valAx>
        <c:axId val="636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