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6831"/>
        <c:axId val="53581203"/>
      </c:scatterChart>
      <c:valAx>
        <c:axId val="5596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203"/>
        <c:crossesAt val="0"/>
        <c:crossBetween val="midCat"/>
      </c:valAx>
      <c:valAx>
        <c:axId val="5358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4175"/>
        <c:axId val="25904559"/>
      </c:scatterChart>
      <c:valAx>
        <c:axId val="845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59"/>
        <c:crossesAt val="0"/>
        <c:crossBetween val="midCat"/>
      </c:valAx>
      <c:valAx>
        <c:axId val="2590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2295"/>
        <c:axId val="18775671"/>
      </c:scatterChart>
      <c:valAx>
        <c:axId val="5743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71"/>
        <c:crossesAt val="0"/>
        <c:crossBetween val="midCat"/>
      </c:valAx>
      <c:valAx>
        <c:axId val="1877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4093"/>
        <c:axId val="22121968"/>
      </c:scatterChart>
      <c:valAx>
        <c:axId val="3385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968"/>
        <c:crossesAt val="0"/>
        <c:crossBetween val="midCat"/>
      </c:valAx>
      <c:valAx>
        <c:axId val="2212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