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78118"/>
        <c:axId val="77099638"/>
      </c:barChart>
      <c:catAx>
        <c:axId val="977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9638"/>
        <c:auto val="1"/>
        <c:lblAlgn val="ctr"/>
        <c:lblOffset val="100"/>
        <c:noMultiLvlLbl val="0"/>
      </c:catAx>
      <c:valAx>
        <c:axId val="7709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538196"/>
        <c:axId val="85314813"/>
      </c:barChart>
      <c:catAx>
        <c:axId val="5353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4813"/>
        <c:auto val="1"/>
        <c:lblAlgn val="ctr"/>
        <c:lblOffset val="100"/>
        <c:noMultiLvlLbl val="0"/>
      </c:catAx>
      <c:valAx>
        <c:axId val="8531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987290"/>
        <c:axId val="14580853"/>
      </c:barChart>
      <c:catAx>
        <c:axId val="21987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0853"/>
        <c:auto val="1"/>
        <c:lblAlgn val="ctr"/>
        <c:lblOffset val="100"/>
        <c:noMultiLvlLbl val="0"/>
      </c:catAx>
      <c:valAx>
        <c:axId val="1458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7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076752"/>
        <c:axId val="24466186"/>
      </c:barChart>
      <c:catAx>
        <c:axId val="4307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6186"/>
        <c:auto val="1"/>
        <c:lblAlgn val="ctr"/>
        <c:lblOffset val="100"/>
        <c:noMultiLvlLbl val="0"/>
      </c:catAx>
      <c:valAx>
        <c:axId val="2446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436440"/>
        <c:axId val="58247054"/>
      </c:barChart>
      <c:catAx>
        <c:axId val="45436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7054"/>
        <c:auto val="1"/>
        <c:lblAlgn val="ctr"/>
        <c:lblOffset val="100"/>
        <c:noMultiLvlLbl val="0"/>
      </c:catAx>
      <c:valAx>
        <c:axId val="5824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6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571360"/>
        <c:axId val="63391042"/>
      </c:barChart>
      <c:catAx>
        <c:axId val="67571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1042"/>
        <c:auto val="1"/>
        <c:lblAlgn val="ctr"/>
        <c:lblOffset val="100"/>
        <c:noMultiLvlLbl val="0"/>
      </c:catAx>
      <c:valAx>
        <c:axId val="6339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65157"/>
        <c:axId val="71394682"/>
      </c:barChart>
      <c:catAx>
        <c:axId val="37265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4682"/>
        <c:auto val="1"/>
        <c:lblAlgn val="ctr"/>
        <c:lblOffset val="100"/>
        <c:noMultiLvlLbl val="0"/>
      </c:catAx>
      <c:valAx>
        <c:axId val="7139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5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407052"/>
        <c:axId val="37552360"/>
      </c:barChart>
      <c:catAx>
        <c:axId val="4340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2360"/>
        <c:auto val="1"/>
        <c:lblAlgn val="ctr"/>
        <c:lblOffset val="100"/>
        <c:noMultiLvlLbl val="0"/>
      </c:catAx>
      <c:valAx>
        <c:axId val="3755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316958"/>
        <c:axId val="46728961"/>
      </c:barChart>
      <c:catAx>
        <c:axId val="1331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8961"/>
        <c:auto val="1"/>
        <c:lblAlgn val="ctr"/>
        <c:lblOffset val="100"/>
        <c:noMultiLvlLbl val="0"/>
      </c:catAx>
      <c:valAx>
        <c:axId val="4672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707919"/>
        <c:axId val="21429631"/>
      </c:barChart>
      <c:catAx>
        <c:axId val="46707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9631"/>
        <c:auto val="1"/>
        <c:lblAlgn val="ctr"/>
        <c:lblOffset val="100"/>
        <c:noMultiLvlLbl val="0"/>
      </c:catAx>
      <c:valAx>
        <c:axId val="2142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7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029054"/>
        <c:axId val="1002294"/>
      </c:barChart>
      <c:catAx>
        <c:axId val="11029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294"/>
        <c:auto val="1"/>
        <c:lblAlgn val="ctr"/>
        <c:lblOffset val="100"/>
        <c:noMultiLvlLbl val="0"/>
      </c:catAx>
      <c:valAx>
        <c:axId val="100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9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10383"/>
        <c:axId val="55964318"/>
      </c:barChart>
      <c:catAx>
        <c:axId val="87810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4318"/>
        <c:auto val="1"/>
        <c:lblAlgn val="ctr"/>
        <c:lblOffset val="100"/>
        <c:noMultiLvlLbl val="0"/>
      </c:catAx>
      <c:valAx>
        <c:axId val="5596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0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214245"/>
        <c:axId val="94413013"/>
      </c:barChart>
      <c:catAx>
        <c:axId val="5121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3013"/>
        <c:auto val="1"/>
        <c:lblAlgn val="ctr"/>
        <c:lblOffset val="100"/>
        <c:noMultiLvlLbl val="0"/>
      </c:catAx>
      <c:valAx>
        <c:axId val="9441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609515"/>
        <c:axId val="83938745"/>
      </c:barChart>
      <c:catAx>
        <c:axId val="6960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8745"/>
        <c:auto val="1"/>
        <c:lblAlgn val="ctr"/>
        <c:lblOffset val="100"/>
        <c:noMultiLvlLbl val="0"/>
      </c:catAx>
      <c:valAx>
        <c:axId val="8393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83183"/>
        <c:axId val="74905606"/>
      </c:barChart>
      <c:catAx>
        <c:axId val="448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5606"/>
        <c:auto val="1"/>
        <c:lblAlgn val="ctr"/>
        <c:lblOffset val="100"/>
        <c:noMultiLvlLbl val="0"/>
      </c:catAx>
      <c:valAx>
        <c:axId val="7490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663233"/>
        <c:axId val="91230346"/>
      </c:barChart>
      <c:catAx>
        <c:axId val="3766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0346"/>
        <c:auto val="1"/>
        <c:lblAlgn val="ctr"/>
        <c:lblOffset val="100"/>
        <c:noMultiLvlLbl val="0"/>
      </c:catAx>
      <c:valAx>
        <c:axId val="9123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616182"/>
        <c:axId val="27948014"/>
      </c:barChart>
      <c:catAx>
        <c:axId val="13616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8014"/>
        <c:auto val="1"/>
        <c:lblAlgn val="ctr"/>
        <c:lblOffset val="100"/>
        <c:noMultiLvlLbl val="0"/>
      </c:catAx>
      <c:valAx>
        <c:axId val="2794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6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310329"/>
        <c:axId val="58257270"/>
      </c:barChart>
      <c:catAx>
        <c:axId val="4431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7270"/>
        <c:auto val="1"/>
        <c:lblAlgn val="ctr"/>
        <c:lblOffset val="100"/>
        <c:noMultiLvlLbl val="0"/>
      </c:catAx>
      <c:valAx>
        <c:axId val="5825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