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22737"/>
        <c:axId val="87969630"/>
      </c:scatterChart>
      <c:valAx>
        <c:axId val="32922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9630"/>
        <c:crossesAt val="0"/>
        <c:crossBetween val="midCat"/>
      </c:valAx>
      <c:valAx>
        <c:axId val="87969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2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58949"/>
        <c:axId val="78410947"/>
      </c:scatterChart>
      <c:valAx>
        <c:axId val="26758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947"/>
        <c:crossesAt val="0"/>
        <c:crossBetween val="midCat"/>
      </c:valAx>
      <c:valAx>
        <c:axId val="78410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69676"/>
        <c:axId val="40225933"/>
      </c:scatterChart>
      <c:valAx>
        <c:axId val="26469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5933"/>
        <c:crossesAt val="0"/>
        <c:crossBetween val="midCat"/>
      </c:valAx>
      <c:valAx>
        <c:axId val="40225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9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75267"/>
        <c:axId val="69699331"/>
      </c:scatterChart>
      <c:valAx>
        <c:axId val="34375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331"/>
        <c:crossesAt val="0"/>
        <c:crossBetween val="midCat"/>
      </c:valAx>
      <c:valAx>
        <c:axId val="69699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