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1039"/>
        <c:axId val="85406923"/>
      </c:scatterChart>
      <c:valAx>
        <c:axId val="3932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923"/>
        <c:crossesAt val="0"/>
        <c:crossBetween val="midCat"/>
      </c:valAx>
      <c:valAx>
        <c:axId val="8540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23627"/>
        <c:axId val="42992517"/>
      </c:scatterChart>
      <c:valAx>
        <c:axId val="7852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517"/>
        <c:crossesAt val="0"/>
        <c:crossBetween val="midCat"/>
      </c:valAx>
      <c:valAx>
        <c:axId val="4299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50011"/>
        <c:axId val="46574299"/>
      </c:scatterChart>
      <c:valAx>
        <c:axId val="1425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299"/>
        <c:crossesAt val="0"/>
        <c:crossBetween val="midCat"/>
      </c:valAx>
      <c:valAx>
        <c:axId val="4657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2865"/>
        <c:axId val="27292523"/>
      </c:scatterChart>
      <c:valAx>
        <c:axId val="8451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523"/>
        <c:crossesAt val="0"/>
        <c:crossBetween val="midCat"/>
      </c:valAx>
      <c:valAx>
        <c:axId val="2729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