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480349"/>
        <c:axId val="94194936"/>
      </c:barChart>
      <c:catAx>
        <c:axId val="66480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4936"/>
        <c:auto val="1"/>
        <c:lblAlgn val="ctr"/>
        <c:lblOffset val="100"/>
        <c:noMultiLvlLbl val="0"/>
      </c:catAx>
      <c:valAx>
        <c:axId val="9419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0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946407"/>
        <c:axId val="18716190"/>
      </c:barChart>
      <c:catAx>
        <c:axId val="95946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6190"/>
        <c:auto val="1"/>
        <c:lblAlgn val="ctr"/>
        <c:lblOffset val="100"/>
        <c:noMultiLvlLbl val="0"/>
      </c:catAx>
      <c:valAx>
        <c:axId val="1871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6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747006"/>
        <c:axId val="78574650"/>
      </c:barChart>
      <c:catAx>
        <c:axId val="86747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4650"/>
        <c:auto val="1"/>
        <c:lblAlgn val="ctr"/>
        <c:lblOffset val="100"/>
        <c:noMultiLvlLbl val="0"/>
      </c:catAx>
      <c:valAx>
        <c:axId val="7857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7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982486"/>
        <c:axId val="40814841"/>
      </c:barChart>
      <c:catAx>
        <c:axId val="47982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4841"/>
        <c:auto val="1"/>
        <c:lblAlgn val="ctr"/>
        <c:lblOffset val="100"/>
        <c:noMultiLvlLbl val="0"/>
      </c:catAx>
      <c:valAx>
        <c:axId val="4081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2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248910"/>
        <c:axId val="12994151"/>
      </c:barChart>
      <c:catAx>
        <c:axId val="58248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4151"/>
        <c:auto val="1"/>
        <c:lblAlgn val="ctr"/>
        <c:lblOffset val="100"/>
        <c:noMultiLvlLbl val="0"/>
      </c:catAx>
      <c:valAx>
        <c:axId val="1299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8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816134"/>
        <c:axId val="81716892"/>
      </c:barChart>
      <c:catAx>
        <c:axId val="33816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6892"/>
        <c:auto val="1"/>
        <c:lblAlgn val="ctr"/>
        <c:lblOffset val="100"/>
        <c:noMultiLvlLbl val="0"/>
      </c:catAx>
      <c:valAx>
        <c:axId val="8171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6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84284"/>
        <c:axId val="98987893"/>
      </c:barChart>
      <c:catAx>
        <c:axId val="32484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7893"/>
        <c:auto val="1"/>
        <c:lblAlgn val="ctr"/>
        <c:lblOffset val="100"/>
        <c:noMultiLvlLbl val="0"/>
      </c:catAx>
      <c:valAx>
        <c:axId val="9898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4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494678"/>
        <c:axId val="28160696"/>
      </c:barChart>
      <c:catAx>
        <c:axId val="71494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0696"/>
        <c:auto val="1"/>
        <c:lblAlgn val="ctr"/>
        <c:lblOffset val="100"/>
        <c:noMultiLvlLbl val="0"/>
      </c:catAx>
      <c:valAx>
        <c:axId val="2816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4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650995"/>
        <c:axId val="5920836"/>
      </c:barChart>
      <c:catAx>
        <c:axId val="77650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836"/>
        <c:auto val="1"/>
        <c:lblAlgn val="ctr"/>
        <c:lblOffset val="100"/>
        <c:noMultiLvlLbl val="0"/>
      </c:catAx>
      <c:valAx>
        <c:axId val="592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0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066256"/>
        <c:axId val="65691384"/>
      </c:barChart>
      <c:catAx>
        <c:axId val="5106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1384"/>
        <c:auto val="1"/>
        <c:lblAlgn val="ctr"/>
        <c:lblOffset val="100"/>
        <c:noMultiLvlLbl val="0"/>
      </c:catAx>
      <c:valAx>
        <c:axId val="6569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684594"/>
        <c:axId val="59673803"/>
      </c:barChart>
      <c:catAx>
        <c:axId val="44684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3803"/>
        <c:auto val="1"/>
        <c:lblAlgn val="ctr"/>
        <c:lblOffset val="100"/>
        <c:noMultiLvlLbl val="0"/>
      </c:catAx>
      <c:valAx>
        <c:axId val="5967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4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76095"/>
        <c:axId val="57936867"/>
      </c:barChart>
      <c:catAx>
        <c:axId val="94276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6867"/>
        <c:auto val="1"/>
        <c:lblAlgn val="ctr"/>
        <c:lblOffset val="100"/>
        <c:noMultiLvlLbl val="0"/>
      </c:catAx>
      <c:valAx>
        <c:axId val="5793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6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236198"/>
        <c:axId val="6209125"/>
      </c:barChart>
      <c:catAx>
        <c:axId val="36236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125"/>
        <c:auto val="1"/>
        <c:lblAlgn val="ctr"/>
        <c:lblOffset val="100"/>
        <c:noMultiLvlLbl val="0"/>
      </c:catAx>
      <c:valAx>
        <c:axId val="620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6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994131"/>
        <c:axId val="3510740"/>
      </c:barChart>
      <c:catAx>
        <c:axId val="77994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740"/>
        <c:auto val="1"/>
        <c:lblAlgn val="ctr"/>
        <c:lblOffset val="100"/>
        <c:noMultiLvlLbl val="0"/>
      </c:catAx>
      <c:valAx>
        <c:axId val="351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4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3664"/>
        <c:axId val="35549656"/>
      </c:barChart>
      <c:catAx>
        <c:axId val="173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9656"/>
        <c:auto val="1"/>
        <c:lblAlgn val="ctr"/>
        <c:lblOffset val="100"/>
        <c:noMultiLvlLbl val="0"/>
      </c:catAx>
      <c:valAx>
        <c:axId val="3554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450885"/>
        <c:axId val="13000799"/>
      </c:barChart>
      <c:catAx>
        <c:axId val="87450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0799"/>
        <c:auto val="1"/>
        <c:lblAlgn val="ctr"/>
        <c:lblOffset val="100"/>
        <c:noMultiLvlLbl val="0"/>
      </c:catAx>
      <c:valAx>
        <c:axId val="1300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0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42279"/>
        <c:axId val="22496665"/>
      </c:barChart>
      <c:catAx>
        <c:axId val="674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6665"/>
        <c:auto val="1"/>
        <c:lblAlgn val="ctr"/>
        <c:lblOffset val="100"/>
        <c:noMultiLvlLbl val="0"/>
      </c:catAx>
      <c:valAx>
        <c:axId val="2249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734354"/>
        <c:axId val="42657143"/>
      </c:barChart>
      <c:catAx>
        <c:axId val="23734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7143"/>
        <c:auto val="1"/>
        <c:lblAlgn val="ctr"/>
        <c:lblOffset val="100"/>
        <c:noMultiLvlLbl val="0"/>
      </c:catAx>
      <c:valAx>
        <c:axId val="4265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4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