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29715"/>
        <c:axId val="6369917"/>
      </c:scatterChart>
      <c:valAx>
        <c:axId val="4772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17"/>
        <c:crossesAt val="0"/>
        <c:crossBetween val="midCat"/>
      </c:valAx>
      <c:valAx>
        <c:axId val="636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87954"/>
        <c:axId val="69450291"/>
      </c:scatterChart>
      <c:valAx>
        <c:axId val="8828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291"/>
        <c:crossesAt val="0"/>
        <c:crossBetween val="midCat"/>
      </c:valAx>
      <c:valAx>
        <c:axId val="6945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04563"/>
        <c:axId val="28550916"/>
      </c:scatterChart>
      <c:valAx>
        <c:axId val="3330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916"/>
        <c:crossesAt val="0"/>
        <c:crossBetween val="midCat"/>
      </c:valAx>
      <c:valAx>
        <c:axId val="2855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37525"/>
        <c:axId val="42714753"/>
      </c:scatterChart>
      <c:valAx>
        <c:axId val="7193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753"/>
        <c:crossesAt val="0"/>
        <c:crossBetween val="midCat"/>
      </c:valAx>
      <c:valAx>
        <c:axId val="4271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