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4682"/>
        <c:axId val="50817745"/>
      </c:barChart>
      <c:catAx>
        <c:axId val="510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745"/>
        <c:auto val="1"/>
        <c:lblAlgn val="ctr"/>
        <c:lblOffset val="100"/>
        <c:noMultiLvlLbl val="0"/>
      </c:catAx>
      <c:valAx>
        <c:axId val="508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47319"/>
        <c:axId val="14867044"/>
      </c:barChart>
      <c:catAx>
        <c:axId val="787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044"/>
        <c:auto val="1"/>
        <c:lblAlgn val="ctr"/>
        <c:lblOffset val="100"/>
        <c:noMultiLvlLbl val="0"/>
      </c:catAx>
      <c:valAx>
        <c:axId val="148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54072"/>
        <c:axId val="41952228"/>
      </c:barChart>
      <c:catAx>
        <c:axId val="780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28"/>
        <c:auto val="1"/>
        <c:lblAlgn val="ctr"/>
        <c:lblOffset val="100"/>
        <c:noMultiLvlLbl val="0"/>
      </c:catAx>
      <c:valAx>
        <c:axId val="419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5954"/>
        <c:axId val="69112968"/>
      </c:barChart>
      <c:catAx>
        <c:axId val="146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968"/>
        <c:auto val="1"/>
        <c:lblAlgn val="ctr"/>
        <c:lblOffset val="100"/>
        <c:noMultiLvlLbl val="0"/>
      </c:catAx>
      <c:valAx>
        <c:axId val="691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3193"/>
        <c:axId val="17809399"/>
      </c:barChart>
      <c:catAx>
        <c:axId val="298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399"/>
        <c:auto val="1"/>
        <c:lblAlgn val="ctr"/>
        <c:lblOffset val="100"/>
        <c:noMultiLvlLbl val="0"/>
      </c:catAx>
      <c:valAx>
        <c:axId val="178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4477"/>
        <c:axId val="85838668"/>
      </c:barChart>
      <c:catAx>
        <c:axId val="129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68"/>
        <c:auto val="1"/>
        <c:lblAlgn val="ctr"/>
        <c:lblOffset val="100"/>
        <c:noMultiLvlLbl val="0"/>
      </c:catAx>
      <c:valAx>
        <c:axId val="858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4971"/>
        <c:axId val="50270873"/>
      </c:barChart>
      <c:catAx>
        <c:axId val="709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873"/>
        <c:auto val="1"/>
        <c:lblAlgn val="ctr"/>
        <c:lblOffset val="100"/>
        <c:noMultiLvlLbl val="0"/>
      </c:catAx>
      <c:valAx>
        <c:axId val="502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63633"/>
        <c:axId val="48430637"/>
      </c:barChart>
      <c:catAx>
        <c:axId val="781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37"/>
        <c:auto val="1"/>
        <c:lblAlgn val="ctr"/>
        <c:lblOffset val="100"/>
        <c:noMultiLvlLbl val="0"/>
      </c:catAx>
      <c:valAx>
        <c:axId val="484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3210"/>
        <c:axId val="48359286"/>
      </c:barChart>
      <c:catAx>
        <c:axId val="11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86"/>
        <c:auto val="1"/>
        <c:lblAlgn val="ctr"/>
        <c:lblOffset val="100"/>
        <c:noMultiLvlLbl val="0"/>
      </c:catAx>
      <c:valAx>
        <c:axId val="483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7121"/>
        <c:axId val="10406499"/>
      </c:barChart>
      <c:catAx>
        <c:axId val="461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99"/>
        <c:auto val="1"/>
        <c:lblAlgn val="ctr"/>
        <c:lblOffset val="100"/>
        <c:noMultiLvlLbl val="0"/>
      </c:catAx>
      <c:valAx>
        <c:axId val="104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2515"/>
        <c:axId val="8948789"/>
      </c:barChart>
      <c:catAx>
        <c:axId val="761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89"/>
        <c:auto val="1"/>
        <c:lblAlgn val="ctr"/>
        <c:lblOffset val="100"/>
        <c:noMultiLvlLbl val="0"/>
      </c:catAx>
      <c:valAx>
        <c:axId val="89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6035"/>
        <c:axId val="8827944"/>
      </c:barChart>
      <c:catAx>
        <c:axId val="678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4"/>
        <c:auto val="1"/>
        <c:lblAlgn val="ctr"/>
        <c:lblOffset val="100"/>
        <c:noMultiLvlLbl val="0"/>
      </c:catAx>
      <c:valAx>
        <c:axId val="88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29360"/>
        <c:axId val="24863042"/>
      </c:barChart>
      <c:catAx>
        <c:axId val="281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042"/>
        <c:auto val="1"/>
        <c:lblAlgn val="ctr"/>
        <c:lblOffset val="100"/>
        <c:noMultiLvlLbl val="0"/>
      </c:catAx>
      <c:valAx>
        <c:axId val="248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1988"/>
        <c:axId val="44231086"/>
      </c:barChart>
      <c:catAx>
        <c:axId val="858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086"/>
        <c:auto val="1"/>
        <c:lblAlgn val="ctr"/>
        <c:lblOffset val="100"/>
        <c:noMultiLvlLbl val="0"/>
      </c:catAx>
      <c:valAx>
        <c:axId val="442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05519"/>
        <c:axId val="80809126"/>
      </c:barChart>
      <c:catAx>
        <c:axId val="932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26"/>
        <c:auto val="1"/>
        <c:lblAlgn val="ctr"/>
        <c:lblOffset val="100"/>
        <c:noMultiLvlLbl val="0"/>
      </c:catAx>
      <c:valAx>
        <c:axId val="808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206"/>
        <c:axId val="86627846"/>
      </c:barChart>
      <c:catAx>
        <c:axId val="18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46"/>
        <c:auto val="1"/>
        <c:lblAlgn val="ctr"/>
        <c:lblOffset val="100"/>
        <c:noMultiLvlLbl val="0"/>
      </c:catAx>
      <c:valAx>
        <c:axId val="866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7659"/>
        <c:axId val="16026448"/>
      </c:barChart>
      <c:catAx>
        <c:axId val="667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448"/>
        <c:auto val="1"/>
        <c:lblAlgn val="ctr"/>
        <c:lblOffset val="100"/>
        <c:noMultiLvlLbl val="0"/>
      </c:catAx>
      <c:valAx>
        <c:axId val="160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7112"/>
        <c:axId val="11735228"/>
      </c:barChart>
      <c:catAx>
        <c:axId val="724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228"/>
        <c:auto val="1"/>
        <c:lblAlgn val="ctr"/>
        <c:lblOffset val="100"/>
        <c:noMultiLvlLbl val="0"/>
      </c:catAx>
      <c:valAx>
        <c:axId val="117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