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24380"/>
        <c:axId val="44930846"/>
      </c:scatterChart>
      <c:valAx>
        <c:axId val="5592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846"/>
        <c:crossesAt val="0"/>
        <c:crossBetween val="midCat"/>
      </c:valAx>
      <c:valAx>
        <c:axId val="4493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50604"/>
        <c:axId val="3721900"/>
      </c:scatterChart>
      <c:valAx>
        <c:axId val="2175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00"/>
        <c:crossesAt val="0"/>
        <c:crossBetween val="midCat"/>
      </c:valAx>
      <c:valAx>
        <c:axId val="372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29943"/>
        <c:axId val="57493987"/>
      </c:scatterChart>
      <c:valAx>
        <c:axId val="4292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987"/>
        <c:crossesAt val="0"/>
        <c:crossBetween val="midCat"/>
      </c:valAx>
      <c:valAx>
        <c:axId val="5749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78519"/>
        <c:axId val="25737589"/>
      </c:scatterChart>
      <c:valAx>
        <c:axId val="5897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589"/>
        <c:crossesAt val="0"/>
        <c:crossBetween val="midCat"/>
      </c:valAx>
      <c:valAx>
        <c:axId val="2573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