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5209"/>
        <c:axId val="13243088"/>
      </c:barChart>
      <c:catAx>
        <c:axId val="1790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88"/>
        <c:auto val="1"/>
        <c:lblAlgn val="ctr"/>
        <c:lblOffset val="100"/>
        <c:noMultiLvlLbl val="0"/>
      </c:catAx>
      <c:valAx>
        <c:axId val="132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97760"/>
        <c:axId val="46794770"/>
      </c:barChart>
      <c:catAx>
        <c:axId val="942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770"/>
        <c:auto val="1"/>
        <c:lblAlgn val="ctr"/>
        <c:lblOffset val="100"/>
        <c:noMultiLvlLbl val="0"/>
      </c:catAx>
      <c:valAx>
        <c:axId val="4679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67479"/>
        <c:axId val="73387978"/>
      </c:barChart>
      <c:catAx>
        <c:axId val="171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978"/>
        <c:auto val="1"/>
        <c:lblAlgn val="ctr"/>
        <c:lblOffset val="100"/>
        <c:noMultiLvlLbl val="0"/>
      </c:catAx>
      <c:valAx>
        <c:axId val="733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31067"/>
        <c:axId val="8844234"/>
      </c:barChart>
      <c:catAx>
        <c:axId val="5673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34"/>
        <c:auto val="1"/>
        <c:lblAlgn val="ctr"/>
        <c:lblOffset val="100"/>
        <c:noMultiLvlLbl val="0"/>
      </c:catAx>
      <c:valAx>
        <c:axId val="88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28938"/>
        <c:axId val="94142748"/>
      </c:barChart>
      <c:catAx>
        <c:axId val="844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748"/>
        <c:auto val="1"/>
        <c:lblAlgn val="ctr"/>
        <c:lblOffset val="100"/>
        <c:noMultiLvlLbl val="0"/>
      </c:catAx>
      <c:valAx>
        <c:axId val="941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70326"/>
        <c:axId val="24309519"/>
      </c:barChart>
      <c:catAx>
        <c:axId val="5527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19"/>
        <c:auto val="1"/>
        <c:lblAlgn val="ctr"/>
        <c:lblOffset val="100"/>
        <c:noMultiLvlLbl val="0"/>
      </c:catAx>
      <c:valAx>
        <c:axId val="2430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0568"/>
        <c:axId val="18032082"/>
      </c:barChart>
      <c:catAx>
        <c:axId val="7327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082"/>
        <c:auto val="1"/>
        <c:lblAlgn val="ctr"/>
        <c:lblOffset val="100"/>
        <c:noMultiLvlLbl val="0"/>
      </c:catAx>
      <c:valAx>
        <c:axId val="180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09747"/>
        <c:axId val="20755235"/>
      </c:barChart>
      <c:catAx>
        <c:axId val="628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235"/>
        <c:auto val="1"/>
        <c:lblAlgn val="ctr"/>
        <c:lblOffset val="100"/>
        <c:noMultiLvlLbl val="0"/>
      </c:catAx>
      <c:valAx>
        <c:axId val="207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08786"/>
        <c:axId val="63822626"/>
      </c:barChart>
      <c:catAx>
        <c:axId val="639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626"/>
        <c:auto val="1"/>
        <c:lblAlgn val="ctr"/>
        <c:lblOffset val="100"/>
        <c:noMultiLvlLbl val="0"/>
      </c:catAx>
      <c:valAx>
        <c:axId val="6382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35928"/>
        <c:axId val="2062331"/>
      </c:barChart>
      <c:catAx>
        <c:axId val="2573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31"/>
        <c:auto val="1"/>
        <c:lblAlgn val="ctr"/>
        <c:lblOffset val="100"/>
        <c:noMultiLvlLbl val="0"/>
      </c:catAx>
      <c:valAx>
        <c:axId val="20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9087"/>
        <c:axId val="73395870"/>
      </c:barChart>
      <c:catAx>
        <c:axId val="939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870"/>
        <c:auto val="1"/>
        <c:lblAlgn val="ctr"/>
        <c:lblOffset val="100"/>
        <c:noMultiLvlLbl val="0"/>
      </c:catAx>
      <c:valAx>
        <c:axId val="733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7446"/>
        <c:axId val="52886132"/>
      </c:barChart>
      <c:catAx>
        <c:axId val="761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132"/>
        <c:auto val="1"/>
        <c:lblAlgn val="ctr"/>
        <c:lblOffset val="100"/>
        <c:noMultiLvlLbl val="0"/>
      </c:catAx>
      <c:valAx>
        <c:axId val="5288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6029"/>
        <c:axId val="59604069"/>
      </c:barChart>
      <c:catAx>
        <c:axId val="878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069"/>
        <c:auto val="1"/>
        <c:lblAlgn val="ctr"/>
        <c:lblOffset val="100"/>
        <c:noMultiLvlLbl val="0"/>
      </c:catAx>
      <c:valAx>
        <c:axId val="596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65162"/>
        <c:axId val="82439963"/>
      </c:barChart>
      <c:catAx>
        <c:axId val="668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963"/>
        <c:auto val="1"/>
        <c:lblAlgn val="ctr"/>
        <c:lblOffset val="100"/>
        <c:noMultiLvlLbl val="0"/>
      </c:catAx>
      <c:valAx>
        <c:axId val="8243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70634"/>
        <c:axId val="26995150"/>
      </c:barChart>
      <c:catAx>
        <c:axId val="5837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150"/>
        <c:auto val="1"/>
        <c:lblAlgn val="ctr"/>
        <c:lblOffset val="100"/>
        <c:noMultiLvlLbl val="0"/>
      </c:catAx>
      <c:valAx>
        <c:axId val="269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398"/>
        <c:axId val="44903638"/>
      </c:barChart>
      <c:catAx>
        <c:axId val="6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638"/>
        <c:auto val="1"/>
        <c:lblAlgn val="ctr"/>
        <c:lblOffset val="100"/>
        <c:noMultiLvlLbl val="0"/>
      </c:catAx>
      <c:valAx>
        <c:axId val="449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98045"/>
        <c:axId val="56318041"/>
      </c:barChart>
      <c:catAx>
        <c:axId val="5719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041"/>
        <c:auto val="1"/>
        <c:lblAlgn val="ctr"/>
        <c:lblOffset val="100"/>
        <c:noMultiLvlLbl val="0"/>
      </c:catAx>
      <c:valAx>
        <c:axId val="563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20139"/>
        <c:axId val="55725734"/>
      </c:barChart>
      <c:catAx>
        <c:axId val="522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734"/>
        <c:auto val="1"/>
        <c:lblAlgn val="ctr"/>
        <c:lblOffset val="100"/>
        <c:noMultiLvlLbl val="0"/>
      </c:catAx>
      <c:valAx>
        <c:axId val="557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