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839"/>
        <c:axId val="86941848"/>
      </c:scatterChart>
      <c:valAx>
        <c:axId val="22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848"/>
        <c:crossesAt val="0"/>
        <c:crossBetween val="midCat"/>
      </c:valAx>
      <c:valAx>
        <c:axId val="8694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71818"/>
        <c:axId val="74777374"/>
      </c:scatterChart>
      <c:valAx>
        <c:axId val="8787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374"/>
        <c:crossesAt val="0"/>
        <c:crossBetween val="midCat"/>
      </c:valAx>
      <c:valAx>
        <c:axId val="7477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5467"/>
        <c:axId val="70037129"/>
      </c:scatterChart>
      <c:valAx>
        <c:axId val="9491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129"/>
        <c:crossesAt val="0"/>
        <c:crossBetween val="midCat"/>
      </c:valAx>
      <c:valAx>
        <c:axId val="7003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26543"/>
        <c:axId val="25707691"/>
      </c:scatterChart>
      <c:valAx>
        <c:axId val="3392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691"/>
        <c:crossesAt val="0"/>
        <c:crossBetween val="midCat"/>
      </c:valAx>
      <c:valAx>
        <c:axId val="2570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