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38805"/>
        <c:axId val="55961734"/>
      </c:barChart>
      <c:catAx>
        <c:axId val="4723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734"/>
        <c:auto val="1"/>
        <c:lblAlgn val="ctr"/>
        <c:lblOffset val="100"/>
        <c:noMultiLvlLbl val="0"/>
      </c:catAx>
      <c:valAx>
        <c:axId val="5596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67712"/>
        <c:axId val="82878002"/>
      </c:barChart>
      <c:catAx>
        <c:axId val="6016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002"/>
        <c:auto val="1"/>
        <c:lblAlgn val="ctr"/>
        <c:lblOffset val="100"/>
        <c:noMultiLvlLbl val="0"/>
      </c:catAx>
      <c:valAx>
        <c:axId val="8287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30928"/>
        <c:axId val="29764790"/>
      </c:barChart>
      <c:catAx>
        <c:axId val="3953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790"/>
        <c:auto val="1"/>
        <c:lblAlgn val="ctr"/>
        <c:lblOffset val="100"/>
        <c:noMultiLvlLbl val="0"/>
      </c:catAx>
      <c:valAx>
        <c:axId val="2976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96885"/>
        <c:axId val="55713783"/>
      </c:barChart>
      <c:catAx>
        <c:axId val="2239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783"/>
        <c:auto val="1"/>
        <c:lblAlgn val="ctr"/>
        <c:lblOffset val="100"/>
        <c:noMultiLvlLbl val="0"/>
      </c:catAx>
      <c:valAx>
        <c:axId val="5571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98913"/>
        <c:axId val="44597223"/>
      </c:barChart>
      <c:catAx>
        <c:axId val="6389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223"/>
        <c:auto val="1"/>
        <c:lblAlgn val="ctr"/>
        <c:lblOffset val="100"/>
        <c:noMultiLvlLbl val="0"/>
      </c:catAx>
      <c:valAx>
        <c:axId val="4459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01818"/>
        <c:axId val="53893247"/>
      </c:barChart>
      <c:catAx>
        <c:axId val="4410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247"/>
        <c:auto val="1"/>
        <c:lblAlgn val="ctr"/>
        <c:lblOffset val="100"/>
        <c:noMultiLvlLbl val="0"/>
      </c:catAx>
      <c:valAx>
        <c:axId val="5389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11211"/>
        <c:axId val="61088226"/>
      </c:barChart>
      <c:catAx>
        <c:axId val="9371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226"/>
        <c:auto val="1"/>
        <c:lblAlgn val="ctr"/>
        <c:lblOffset val="100"/>
        <c:noMultiLvlLbl val="0"/>
      </c:catAx>
      <c:valAx>
        <c:axId val="6108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76581"/>
        <c:axId val="77999373"/>
      </c:barChart>
      <c:catAx>
        <c:axId val="5667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373"/>
        <c:auto val="1"/>
        <c:lblAlgn val="ctr"/>
        <c:lblOffset val="100"/>
        <c:noMultiLvlLbl val="0"/>
      </c:catAx>
      <c:valAx>
        <c:axId val="7799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22597"/>
        <c:axId val="39825686"/>
      </c:barChart>
      <c:catAx>
        <c:axId val="2752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686"/>
        <c:auto val="1"/>
        <c:lblAlgn val="ctr"/>
        <c:lblOffset val="100"/>
        <c:noMultiLvlLbl val="0"/>
      </c:catAx>
      <c:valAx>
        <c:axId val="3982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99446"/>
        <c:axId val="26307165"/>
      </c:barChart>
      <c:catAx>
        <c:axId val="2989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165"/>
        <c:auto val="1"/>
        <c:lblAlgn val="ctr"/>
        <c:lblOffset val="100"/>
        <c:noMultiLvlLbl val="0"/>
      </c:catAx>
      <c:valAx>
        <c:axId val="2630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54671"/>
        <c:axId val="75910894"/>
      </c:barChart>
      <c:catAx>
        <c:axId val="5165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894"/>
        <c:auto val="1"/>
        <c:lblAlgn val="ctr"/>
        <c:lblOffset val="100"/>
        <c:noMultiLvlLbl val="0"/>
      </c:catAx>
      <c:valAx>
        <c:axId val="7591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68513"/>
        <c:axId val="44346472"/>
      </c:barChart>
      <c:catAx>
        <c:axId val="8236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472"/>
        <c:auto val="1"/>
        <c:lblAlgn val="ctr"/>
        <c:lblOffset val="100"/>
        <c:noMultiLvlLbl val="0"/>
      </c:catAx>
      <c:valAx>
        <c:axId val="4434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89827"/>
        <c:axId val="69244528"/>
      </c:barChart>
      <c:catAx>
        <c:axId val="4128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528"/>
        <c:auto val="1"/>
        <c:lblAlgn val="ctr"/>
        <c:lblOffset val="100"/>
        <c:noMultiLvlLbl val="0"/>
      </c:catAx>
      <c:valAx>
        <c:axId val="6924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76760"/>
        <c:axId val="48640713"/>
      </c:barChart>
      <c:catAx>
        <c:axId val="8497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713"/>
        <c:auto val="1"/>
        <c:lblAlgn val="ctr"/>
        <c:lblOffset val="100"/>
        <c:noMultiLvlLbl val="0"/>
      </c:catAx>
      <c:valAx>
        <c:axId val="4864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65398"/>
        <c:axId val="65845363"/>
      </c:barChart>
      <c:catAx>
        <c:axId val="9466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363"/>
        <c:auto val="1"/>
        <c:lblAlgn val="ctr"/>
        <c:lblOffset val="100"/>
        <c:noMultiLvlLbl val="0"/>
      </c:catAx>
      <c:valAx>
        <c:axId val="6584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83029"/>
        <c:axId val="47003689"/>
      </c:barChart>
      <c:catAx>
        <c:axId val="5418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689"/>
        <c:auto val="1"/>
        <c:lblAlgn val="ctr"/>
        <c:lblOffset val="100"/>
        <c:noMultiLvlLbl val="0"/>
      </c:catAx>
      <c:valAx>
        <c:axId val="4700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17935"/>
        <c:axId val="10654560"/>
      </c:barChart>
      <c:catAx>
        <c:axId val="3111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560"/>
        <c:auto val="1"/>
        <c:lblAlgn val="ctr"/>
        <c:lblOffset val="100"/>
        <c:noMultiLvlLbl val="0"/>
      </c:catAx>
      <c:valAx>
        <c:axId val="1065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20052"/>
        <c:axId val="93131454"/>
      </c:barChart>
      <c:catAx>
        <c:axId val="7832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454"/>
        <c:auto val="1"/>
        <c:lblAlgn val="ctr"/>
        <c:lblOffset val="100"/>
        <c:noMultiLvlLbl val="0"/>
      </c:catAx>
      <c:valAx>
        <c:axId val="9313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