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67489"/>
        <c:axId val="2554376"/>
      </c:barChart>
      <c:catAx>
        <c:axId val="3796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76"/>
        <c:auto val="1"/>
        <c:lblAlgn val="ctr"/>
        <c:lblOffset val="100"/>
        <c:noMultiLvlLbl val="0"/>
      </c:catAx>
      <c:valAx>
        <c:axId val="255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95535"/>
        <c:axId val="87862680"/>
      </c:barChart>
      <c:catAx>
        <c:axId val="9169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680"/>
        <c:auto val="1"/>
        <c:lblAlgn val="ctr"/>
        <c:lblOffset val="100"/>
        <c:noMultiLvlLbl val="0"/>
      </c:catAx>
      <c:valAx>
        <c:axId val="8786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77027"/>
        <c:axId val="58151481"/>
      </c:barChart>
      <c:catAx>
        <c:axId val="3577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481"/>
        <c:auto val="1"/>
        <c:lblAlgn val="ctr"/>
        <c:lblOffset val="100"/>
        <c:noMultiLvlLbl val="0"/>
      </c:catAx>
      <c:valAx>
        <c:axId val="5815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82675"/>
        <c:axId val="93867993"/>
      </c:barChart>
      <c:catAx>
        <c:axId val="7098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993"/>
        <c:auto val="1"/>
        <c:lblAlgn val="ctr"/>
        <c:lblOffset val="100"/>
        <c:noMultiLvlLbl val="0"/>
      </c:catAx>
      <c:valAx>
        <c:axId val="9386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16058"/>
        <c:axId val="30469645"/>
      </c:barChart>
      <c:catAx>
        <c:axId val="2961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645"/>
        <c:auto val="1"/>
        <c:lblAlgn val="ctr"/>
        <c:lblOffset val="100"/>
        <c:noMultiLvlLbl val="0"/>
      </c:catAx>
      <c:valAx>
        <c:axId val="3046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33221"/>
        <c:axId val="98684336"/>
      </c:barChart>
      <c:catAx>
        <c:axId val="7913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336"/>
        <c:auto val="1"/>
        <c:lblAlgn val="ctr"/>
        <c:lblOffset val="100"/>
        <c:noMultiLvlLbl val="0"/>
      </c:catAx>
      <c:valAx>
        <c:axId val="9868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8726"/>
        <c:axId val="39509670"/>
      </c:barChart>
      <c:catAx>
        <c:axId val="996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670"/>
        <c:auto val="1"/>
        <c:lblAlgn val="ctr"/>
        <c:lblOffset val="100"/>
        <c:noMultiLvlLbl val="0"/>
      </c:catAx>
      <c:valAx>
        <c:axId val="3950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31420"/>
        <c:axId val="43722921"/>
      </c:barChart>
      <c:catAx>
        <c:axId val="6343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921"/>
        <c:auto val="1"/>
        <c:lblAlgn val="ctr"/>
        <c:lblOffset val="100"/>
        <c:noMultiLvlLbl val="0"/>
      </c:catAx>
      <c:valAx>
        <c:axId val="4372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55144"/>
        <c:axId val="50743606"/>
      </c:barChart>
      <c:catAx>
        <c:axId val="1805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606"/>
        <c:auto val="1"/>
        <c:lblAlgn val="ctr"/>
        <c:lblOffset val="100"/>
        <c:noMultiLvlLbl val="0"/>
      </c:catAx>
      <c:valAx>
        <c:axId val="5074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46221"/>
        <c:axId val="4681465"/>
      </c:barChart>
      <c:catAx>
        <c:axId val="3054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65"/>
        <c:auto val="1"/>
        <c:lblAlgn val="ctr"/>
        <c:lblOffset val="100"/>
        <c:noMultiLvlLbl val="0"/>
      </c:catAx>
      <c:valAx>
        <c:axId val="468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59883"/>
        <c:axId val="57167425"/>
      </c:barChart>
      <c:catAx>
        <c:axId val="1235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425"/>
        <c:auto val="1"/>
        <c:lblAlgn val="ctr"/>
        <c:lblOffset val="100"/>
        <c:noMultiLvlLbl val="0"/>
      </c:catAx>
      <c:valAx>
        <c:axId val="5716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31639"/>
        <c:axId val="40883584"/>
      </c:barChart>
      <c:catAx>
        <c:axId val="7343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584"/>
        <c:auto val="1"/>
        <c:lblAlgn val="ctr"/>
        <c:lblOffset val="100"/>
        <c:noMultiLvlLbl val="0"/>
      </c:catAx>
      <c:valAx>
        <c:axId val="4088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78306"/>
        <c:axId val="99471635"/>
      </c:barChart>
      <c:catAx>
        <c:axId val="1367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635"/>
        <c:auto val="1"/>
        <c:lblAlgn val="ctr"/>
        <c:lblOffset val="100"/>
        <c:noMultiLvlLbl val="0"/>
      </c:catAx>
      <c:valAx>
        <c:axId val="9947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94789"/>
        <c:axId val="5682846"/>
      </c:barChart>
      <c:catAx>
        <c:axId val="5279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846"/>
        <c:auto val="1"/>
        <c:lblAlgn val="ctr"/>
        <c:lblOffset val="100"/>
        <c:noMultiLvlLbl val="0"/>
      </c:catAx>
      <c:valAx>
        <c:axId val="568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60092"/>
        <c:axId val="41571540"/>
      </c:barChart>
      <c:catAx>
        <c:axId val="4546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540"/>
        <c:auto val="1"/>
        <c:lblAlgn val="ctr"/>
        <c:lblOffset val="100"/>
        <c:noMultiLvlLbl val="0"/>
      </c:catAx>
      <c:valAx>
        <c:axId val="4157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1778"/>
        <c:axId val="71613348"/>
      </c:barChart>
      <c:catAx>
        <c:axId val="944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348"/>
        <c:auto val="1"/>
        <c:lblAlgn val="ctr"/>
        <c:lblOffset val="100"/>
        <c:noMultiLvlLbl val="0"/>
      </c:catAx>
      <c:valAx>
        <c:axId val="7161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18070"/>
        <c:axId val="71212272"/>
      </c:barChart>
      <c:catAx>
        <c:axId val="6951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272"/>
        <c:auto val="1"/>
        <c:lblAlgn val="ctr"/>
        <c:lblOffset val="100"/>
        <c:noMultiLvlLbl val="0"/>
      </c:catAx>
      <c:valAx>
        <c:axId val="7121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71876"/>
        <c:axId val="50334733"/>
      </c:barChart>
      <c:catAx>
        <c:axId val="4927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733"/>
        <c:auto val="1"/>
        <c:lblAlgn val="ctr"/>
        <c:lblOffset val="100"/>
        <c:noMultiLvlLbl val="0"/>
      </c:catAx>
      <c:valAx>
        <c:axId val="5033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