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70439"/>
        <c:axId val="32841219"/>
      </c:scatterChart>
      <c:valAx>
        <c:axId val="45170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1219"/>
        <c:crossesAt val="0"/>
        <c:crossBetween val="midCat"/>
      </c:valAx>
      <c:valAx>
        <c:axId val="32841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0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36989"/>
        <c:axId val="26415079"/>
      </c:scatterChart>
      <c:valAx>
        <c:axId val="48136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079"/>
        <c:crossesAt val="0"/>
        <c:crossBetween val="midCat"/>
      </c:valAx>
      <c:valAx>
        <c:axId val="26415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8866"/>
        <c:axId val="11442969"/>
      </c:scatterChart>
      <c:valAx>
        <c:axId val="3198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2969"/>
        <c:crossesAt val="0"/>
        <c:crossBetween val="midCat"/>
      </c:valAx>
      <c:valAx>
        <c:axId val="11442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22534"/>
        <c:axId val="92992170"/>
      </c:scatterChart>
      <c:valAx>
        <c:axId val="89522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170"/>
        <c:crossesAt val="0"/>
        <c:crossBetween val="midCat"/>
      </c:valAx>
      <c:valAx>
        <c:axId val="92992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