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19785"/>
        <c:axId val="26775349"/>
      </c:barChart>
      <c:catAx>
        <c:axId val="1741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349"/>
        <c:auto val="1"/>
        <c:lblAlgn val="ctr"/>
        <c:lblOffset val="100"/>
        <c:noMultiLvlLbl val="0"/>
      </c:catAx>
      <c:valAx>
        <c:axId val="267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02847"/>
        <c:axId val="3418273"/>
      </c:barChart>
      <c:catAx>
        <c:axId val="636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73"/>
        <c:auto val="1"/>
        <c:lblAlgn val="ctr"/>
        <c:lblOffset val="100"/>
        <c:noMultiLvlLbl val="0"/>
      </c:catAx>
      <c:valAx>
        <c:axId val="34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6593"/>
        <c:axId val="9732897"/>
      </c:barChart>
      <c:catAx>
        <c:axId val="719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97"/>
        <c:auto val="1"/>
        <c:lblAlgn val="ctr"/>
        <c:lblOffset val="100"/>
        <c:noMultiLvlLbl val="0"/>
      </c:catAx>
      <c:valAx>
        <c:axId val="97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94483"/>
        <c:axId val="40347760"/>
      </c:barChart>
      <c:catAx>
        <c:axId val="8039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760"/>
        <c:auto val="1"/>
        <c:lblAlgn val="ctr"/>
        <c:lblOffset val="100"/>
        <c:noMultiLvlLbl val="0"/>
      </c:catAx>
      <c:valAx>
        <c:axId val="403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62917"/>
        <c:axId val="74641510"/>
      </c:barChart>
      <c:catAx>
        <c:axId val="492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510"/>
        <c:auto val="1"/>
        <c:lblAlgn val="ctr"/>
        <c:lblOffset val="100"/>
        <c:noMultiLvlLbl val="0"/>
      </c:catAx>
      <c:valAx>
        <c:axId val="746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89821"/>
        <c:axId val="51161791"/>
      </c:barChart>
      <c:catAx>
        <c:axId val="2418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791"/>
        <c:auto val="1"/>
        <c:lblAlgn val="ctr"/>
        <c:lblOffset val="100"/>
        <c:noMultiLvlLbl val="0"/>
      </c:catAx>
      <c:valAx>
        <c:axId val="5116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5040"/>
        <c:axId val="17789298"/>
      </c:barChart>
      <c:catAx>
        <c:axId val="3132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298"/>
        <c:auto val="1"/>
        <c:lblAlgn val="ctr"/>
        <c:lblOffset val="100"/>
        <c:noMultiLvlLbl val="0"/>
      </c:catAx>
      <c:valAx>
        <c:axId val="177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17550"/>
        <c:axId val="69776803"/>
      </c:barChart>
      <c:catAx>
        <c:axId val="541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803"/>
        <c:auto val="1"/>
        <c:lblAlgn val="ctr"/>
        <c:lblOffset val="100"/>
        <c:noMultiLvlLbl val="0"/>
      </c:catAx>
      <c:valAx>
        <c:axId val="697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31871"/>
        <c:axId val="98115071"/>
      </c:barChart>
      <c:catAx>
        <c:axId val="873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071"/>
        <c:auto val="1"/>
        <c:lblAlgn val="ctr"/>
        <c:lblOffset val="100"/>
        <c:noMultiLvlLbl val="0"/>
      </c:catAx>
      <c:valAx>
        <c:axId val="981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03029"/>
        <c:axId val="86533262"/>
      </c:barChart>
      <c:catAx>
        <c:axId val="440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262"/>
        <c:auto val="1"/>
        <c:lblAlgn val="ctr"/>
        <c:lblOffset val="100"/>
        <c:noMultiLvlLbl val="0"/>
      </c:catAx>
      <c:valAx>
        <c:axId val="865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90788"/>
        <c:axId val="63572488"/>
      </c:barChart>
      <c:catAx>
        <c:axId val="1829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488"/>
        <c:auto val="1"/>
        <c:lblAlgn val="ctr"/>
        <c:lblOffset val="100"/>
        <c:noMultiLvlLbl val="0"/>
      </c:catAx>
      <c:valAx>
        <c:axId val="635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90880"/>
        <c:axId val="2555864"/>
      </c:barChart>
      <c:catAx>
        <c:axId val="1839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64"/>
        <c:auto val="1"/>
        <c:lblAlgn val="ctr"/>
        <c:lblOffset val="100"/>
        <c:noMultiLvlLbl val="0"/>
      </c:catAx>
      <c:valAx>
        <c:axId val="25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96228"/>
        <c:axId val="2632130"/>
      </c:barChart>
      <c:catAx>
        <c:axId val="6639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30"/>
        <c:auto val="1"/>
        <c:lblAlgn val="ctr"/>
        <c:lblOffset val="100"/>
        <c:noMultiLvlLbl val="0"/>
      </c:catAx>
      <c:valAx>
        <c:axId val="26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40413"/>
        <c:axId val="84430189"/>
      </c:barChart>
      <c:catAx>
        <c:axId val="9164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189"/>
        <c:auto val="1"/>
        <c:lblAlgn val="ctr"/>
        <c:lblOffset val="100"/>
        <c:noMultiLvlLbl val="0"/>
      </c:catAx>
      <c:valAx>
        <c:axId val="844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32080"/>
        <c:axId val="95308945"/>
      </c:barChart>
      <c:catAx>
        <c:axId val="8493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945"/>
        <c:auto val="1"/>
        <c:lblAlgn val="ctr"/>
        <c:lblOffset val="100"/>
        <c:noMultiLvlLbl val="0"/>
      </c:catAx>
      <c:valAx>
        <c:axId val="9530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9148"/>
        <c:axId val="91348913"/>
      </c:barChart>
      <c:catAx>
        <c:axId val="37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913"/>
        <c:auto val="1"/>
        <c:lblAlgn val="ctr"/>
        <c:lblOffset val="100"/>
        <c:noMultiLvlLbl val="0"/>
      </c:catAx>
      <c:valAx>
        <c:axId val="913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9473"/>
        <c:axId val="69673900"/>
      </c:barChart>
      <c:catAx>
        <c:axId val="26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00"/>
        <c:auto val="1"/>
        <c:lblAlgn val="ctr"/>
        <c:lblOffset val="100"/>
        <c:noMultiLvlLbl val="0"/>
      </c:catAx>
      <c:valAx>
        <c:axId val="696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3784"/>
        <c:axId val="57846749"/>
      </c:barChart>
      <c:catAx>
        <c:axId val="94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749"/>
        <c:auto val="1"/>
        <c:lblAlgn val="ctr"/>
        <c:lblOffset val="100"/>
        <c:noMultiLvlLbl val="0"/>
      </c:catAx>
      <c:valAx>
        <c:axId val="578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