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5799"/>
        <c:axId val="58755483"/>
      </c:scatterChart>
      <c:valAx>
        <c:axId val="8765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83"/>
        <c:crossesAt val="0"/>
        <c:crossBetween val="midCat"/>
      </c:valAx>
      <c:valAx>
        <c:axId val="5875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4076"/>
        <c:axId val="75892859"/>
      </c:scatterChart>
      <c:valAx>
        <c:axId val="7667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59"/>
        <c:crossesAt val="0"/>
        <c:crossBetween val="midCat"/>
      </c:valAx>
      <c:valAx>
        <c:axId val="7589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3108"/>
        <c:axId val="66823920"/>
      </c:scatterChart>
      <c:valAx>
        <c:axId val="8284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20"/>
        <c:crossesAt val="0"/>
        <c:crossBetween val="midCat"/>
      </c:valAx>
      <c:valAx>
        <c:axId val="6682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8432"/>
        <c:axId val="4288682"/>
      </c:scatterChart>
      <c:valAx>
        <c:axId val="5251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2"/>
        <c:crossesAt val="0"/>
        <c:crossBetween val="midCat"/>
      </c:valAx>
      <c:valAx>
        <c:axId val="428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