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27411"/>
        <c:axId val="10138374"/>
      </c:scatterChart>
      <c:valAx>
        <c:axId val="2682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374"/>
        <c:crossesAt val="0"/>
        <c:crossBetween val="midCat"/>
      </c:valAx>
      <c:valAx>
        <c:axId val="1013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67098"/>
        <c:axId val="68342525"/>
      </c:scatterChart>
      <c:valAx>
        <c:axId val="59067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525"/>
        <c:crossesAt val="0"/>
        <c:crossBetween val="midCat"/>
      </c:valAx>
      <c:valAx>
        <c:axId val="6834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20070"/>
        <c:axId val="84268760"/>
      </c:scatterChart>
      <c:valAx>
        <c:axId val="5642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760"/>
        <c:crossesAt val="0"/>
        <c:crossBetween val="midCat"/>
      </c:valAx>
      <c:valAx>
        <c:axId val="8426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58164"/>
        <c:axId val="49177130"/>
      </c:scatterChart>
      <c:valAx>
        <c:axId val="4075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130"/>
        <c:crossesAt val="0"/>
        <c:crossBetween val="midCat"/>
      </c:valAx>
      <c:valAx>
        <c:axId val="4917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