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79128"/>
        <c:axId val="82849758"/>
      </c:barChart>
      <c:catAx>
        <c:axId val="167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758"/>
        <c:auto val="1"/>
        <c:lblAlgn val="ctr"/>
        <c:lblOffset val="100"/>
        <c:noMultiLvlLbl val="0"/>
      </c:catAx>
      <c:valAx>
        <c:axId val="828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7803"/>
        <c:axId val="55703502"/>
      </c:barChart>
      <c:catAx>
        <c:axId val="107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02"/>
        <c:auto val="1"/>
        <c:lblAlgn val="ctr"/>
        <c:lblOffset val="100"/>
        <c:noMultiLvlLbl val="0"/>
      </c:catAx>
      <c:valAx>
        <c:axId val="557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4115"/>
        <c:axId val="53320910"/>
      </c:barChart>
      <c:catAx>
        <c:axId val="849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910"/>
        <c:auto val="1"/>
        <c:lblAlgn val="ctr"/>
        <c:lblOffset val="100"/>
        <c:noMultiLvlLbl val="0"/>
      </c:catAx>
      <c:valAx>
        <c:axId val="533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8829"/>
        <c:axId val="95680672"/>
      </c:barChart>
      <c:catAx>
        <c:axId val="446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72"/>
        <c:auto val="1"/>
        <c:lblAlgn val="ctr"/>
        <c:lblOffset val="100"/>
        <c:noMultiLvlLbl val="0"/>
      </c:catAx>
      <c:valAx>
        <c:axId val="95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53002"/>
        <c:axId val="48907360"/>
      </c:barChart>
      <c:catAx>
        <c:axId val="538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60"/>
        <c:auto val="1"/>
        <c:lblAlgn val="ctr"/>
        <c:lblOffset val="100"/>
        <c:noMultiLvlLbl val="0"/>
      </c:catAx>
      <c:valAx>
        <c:axId val="489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262"/>
        <c:axId val="70994753"/>
      </c:barChart>
      <c:catAx>
        <c:axId val="44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753"/>
        <c:auto val="1"/>
        <c:lblAlgn val="ctr"/>
        <c:lblOffset val="100"/>
        <c:noMultiLvlLbl val="0"/>
      </c:catAx>
      <c:valAx>
        <c:axId val="709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1808"/>
        <c:axId val="1630357"/>
      </c:barChart>
      <c:catAx>
        <c:axId val="622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7"/>
        <c:auto val="1"/>
        <c:lblAlgn val="ctr"/>
        <c:lblOffset val="100"/>
        <c:noMultiLvlLbl val="0"/>
      </c:catAx>
      <c:valAx>
        <c:axId val="16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8499"/>
        <c:axId val="9691184"/>
      </c:barChart>
      <c:catAx>
        <c:axId val="350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4"/>
        <c:auto val="1"/>
        <c:lblAlgn val="ctr"/>
        <c:lblOffset val="100"/>
        <c:noMultiLvlLbl val="0"/>
      </c:catAx>
      <c:valAx>
        <c:axId val="96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8546"/>
        <c:axId val="47359392"/>
      </c:barChart>
      <c:catAx>
        <c:axId val="766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392"/>
        <c:auto val="1"/>
        <c:lblAlgn val="ctr"/>
        <c:lblOffset val="100"/>
        <c:noMultiLvlLbl val="0"/>
      </c:catAx>
      <c:valAx>
        <c:axId val="473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0419"/>
        <c:axId val="81190928"/>
      </c:barChart>
      <c:catAx>
        <c:axId val="604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928"/>
        <c:auto val="1"/>
        <c:lblAlgn val="ctr"/>
        <c:lblOffset val="100"/>
        <c:noMultiLvlLbl val="0"/>
      </c:catAx>
      <c:valAx>
        <c:axId val="811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80643"/>
        <c:axId val="41852153"/>
      </c:barChart>
      <c:catAx>
        <c:axId val="258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53"/>
        <c:auto val="1"/>
        <c:lblAlgn val="ctr"/>
        <c:lblOffset val="100"/>
        <c:noMultiLvlLbl val="0"/>
      </c:catAx>
      <c:valAx>
        <c:axId val="418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988"/>
        <c:axId val="43502183"/>
      </c:barChart>
      <c:catAx>
        <c:axId val="32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183"/>
        <c:auto val="1"/>
        <c:lblAlgn val="ctr"/>
        <c:lblOffset val="100"/>
        <c:noMultiLvlLbl val="0"/>
      </c:catAx>
      <c:valAx>
        <c:axId val="435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50980"/>
        <c:axId val="69632607"/>
      </c:barChart>
      <c:catAx>
        <c:axId val="778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607"/>
        <c:auto val="1"/>
        <c:lblAlgn val="ctr"/>
        <c:lblOffset val="100"/>
        <c:noMultiLvlLbl val="0"/>
      </c:catAx>
      <c:valAx>
        <c:axId val="696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8722"/>
        <c:axId val="47558850"/>
      </c:barChart>
      <c:catAx>
        <c:axId val="642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50"/>
        <c:auto val="1"/>
        <c:lblAlgn val="ctr"/>
        <c:lblOffset val="100"/>
        <c:noMultiLvlLbl val="0"/>
      </c:catAx>
      <c:valAx>
        <c:axId val="475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8796"/>
        <c:axId val="30737765"/>
      </c:barChart>
      <c:catAx>
        <c:axId val="600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65"/>
        <c:auto val="1"/>
        <c:lblAlgn val="ctr"/>
        <c:lblOffset val="100"/>
        <c:noMultiLvlLbl val="0"/>
      </c:catAx>
      <c:valAx>
        <c:axId val="307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4474"/>
        <c:axId val="77452041"/>
      </c:barChart>
      <c:catAx>
        <c:axId val="712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41"/>
        <c:auto val="1"/>
        <c:lblAlgn val="ctr"/>
        <c:lblOffset val="100"/>
        <c:noMultiLvlLbl val="0"/>
      </c:catAx>
      <c:valAx>
        <c:axId val="774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23805"/>
        <c:axId val="2019534"/>
      </c:barChart>
      <c:catAx>
        <c:axId val="968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34"/>
        <c:auto val="1"/>
        <c:lblAlgn val="ctr"/>
        <c:lblOffset val="100"/>
        <c:noMultiLvlLbl val="0"/>
      </c:catAx>
      <c:valAx>
        <c:axId val="20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2088"/>
        <c:axId val="3084266"/>
      </c:barChart>
      <c:catAx>
        <c:axId val="928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6"/>
        <c:auto val="1"/>
        <c:lblAlgn val="ctr"/>
        <c:lblOffset val="100"/>
        <c:noMultiLvlLbl val="0"/>
      </c:catAx>
      <c:valAx>
        <c:axId val="30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