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35892"/>
        <c:axId val="60393022"/>
      </c:scatterChart>
      <c:valAx>
        <c:axId val="1533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022"/>
        <c:crossesAt val="0"/>
        <c:crossBetween val="midCat"/>
      </c:valAx>
      <c:valAx>
        <c:axId val="6039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07435"/>
        <c:axId val="2678746"/>
      </c:scatterChart>
      <c:valAx>
        <c:axId val="40507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46"/>
        <c:crossesAt val="0"/>
        <c:crossBetween val="midCat"/>
      </c:valAx>
      <c:valAx>
        <c:axId val="267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88143"/>
        <c:axId val="9028973"/>
      </c:scatterChart>
      <c:valAx>
        <c:axId val="2308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73"/>
        <c:crossesAt val="0"/>
        <c:crossBetween val="midCat"/>
      </c:valAx>
      <c:valAx>
        <c:axId val="902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45653"/>
        <c:axId val="95682935"/>
      </c:scatterChart>
      <c:valAx>
        <c:axId val="2114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935"/>
        <c:crossesAt val="0"/>
        <c:crossBetween val="midCat"/>
      </c:valAx>
      <c:valAx>
        <c:axId val="95682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