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99581"/>
        <c:axId val="89954612"/>
      </c:barChart>
      <c:catAx>
        <c:axId val="585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612"/>
        <c:auto val="1"/>
        <c:lblAlgn val="ctr"/>
        <c:lblOffset val="100"/>
        <c:noMultiLvlLbl val="0"/>
      </c:catAx>
      <c:valAx>
        <c:axId val="899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6029"/>
        <c:axId val="23251311"/>
      </c:barChart>
      <c:catAx>
        <c:axId val="754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11"/>
        <c:auto val="1"/>
        <c:lblAlgn val="ctr"/>
        <c:lblOffset val="100"/>
        <c:noMultiLvlLbl val="0"/>
      </c:catAx>
      <c:valAx>
        <c:axId val="232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4530"/>
        <c:axId val="92484261"/>
      </c:barChart>
      <c:catAx>
        <c:axId val="912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61"/>
        <c:auto val="1"/>
        <c:lblAlgn val="ctr"/>
        <c:lblOffset val="100"/>
        <c:noMultiLvlLbl val="0"/>
      </c:catAx>
      <c:valAx>
        <c:axId val="924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8530"/>
        <c:axId val="46854856"/>
      </c:barChart>
      <c:catAx>
        <c:axId val="975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856"/>
        <c:auto val="1"/>
        <c:lblAlgn val="ctr"/>
        <c:lblOffset val="100"/>
        <c:noMultiLvlLbl val="0"/>
      </c:catAx>
      <c:valAx>
        <c:axId val="468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0732"/>
        <c:axId val="73930741"/>
      </c:barChart>
      <c:catAx>
        <c:axId val="668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741"/>
        <c:auto val="1"/>
        <c:lblAlgn val="ctr"/>
        <c:lblOffset val="100"/>
        <c:noMultiLvlLbl val="0"/>
      </c:catAx>
      <c:valAx>
        <c:axId val="739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9553"/>
        <c:axId val="58683037"/>
      </c:barChart>
      <c:catAx>
        <c:axId val="880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37"/>
        <c:auto val="1"/>
        <c:lblAlgn val="ctr"/>
        <c:lblOffset val="100"/>
        <c:noMultiLvlLbl val="0"/>
      </c:catAx>
      <c:valAx>
        <c:axId val="586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0736"/>
        <c:axId val="82106692"/>
      </c:barChart>
      <c:catAx>
        <c:axId val="7089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92"/>
        <c:auto val="1"/>
        <c:lblAlgn val="ctr"/>
        <c:lblOffset val="100"/>
        <c:noMultiLvlLbl val="0"/>
      </c:catAx>
      <c:valAx>
        <c:axId val="821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2694"/>
        <c:axId val="26935903"/>
      </c:barChart>
      <c:catAx>
        <c:axId val="5156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903"/>
        <c:auto val="1"/>
        <c:lblAlgn val="ctr"/>
        <c:lblOffset val="100"/>
        <c:noMultiLvlLbl val="0"/>
      </c:catAx>
      <c:valAx>
        <c:axId val="269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8700"/>
        <c:axId val="98260266"/>
      </c:barChart>
      <c:catAx>
        <c:axId val="590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266"/>
        <c:auto val="1"/>
        <c:lblAlgn val="ctr"/>
        <c:lblOffset val="100"/>
        <c:noMultiLvlLbl val="0"/>
      </c:catAx>
      <c:valAx>
        <c:axId val="982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252"/>
        <c:axId val="31557076"/>
      </c:barChart>
      <c:catAx>
        <c:axId val="49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076"/>
        <c:auto val="1"/>
        <c:lblAlgn val="ctr"/>
        <c:lblOffset val="100"/>
        <c:noMultiLvlLbl val="0"/>
      </c:catAx>
      <c:valAx>
        <c:axId val="315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11074"/>
        <c:axId val="61616156"/>
      </c:barChart>
      <c:catAx>
        <c:axId val="826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56"/>
        <c:auto val="1"/>
        <c:lblAlgn val="ctr"/>
        <c:lblOffset val="100"/>
        <c:noMultiLvlLbl val="0"/>
      </c:catAx>
      <c:valAx>
        <c:axId val="616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7423"/>
        <c:axId val="44465016"/>
      </c:barChart>
      <c:catAx>
        <c:axId val="348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016"/>
        <c:auto val="1"/>
        <c:lblAlgn val="ctr"/>
        <c:lblOffset val="100"/>
        <c:noMultiLvlLbl val="0"/>
      </c:catAx>
      <c:valAx>
        <c:axId val="444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06718"/>
        <c:axId val="73363286"/>
      </c:barChart>
      <c:catAx>
        <c:axId val="686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86"/>
        <c:auto val="1"/>
        <c:lblAlgn val="ctr"/>
        <c:lblOffset val="100"/>
        <c:noMultiLvlLbl val="0"/>
      </c:catAx>
      <c:valAx>
        <c:axId val="733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9933"/>
        <c:axId val="31445750"/>
      </c:barChart>
      <c:catAx>
        <c:axId val="8832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750"/>
        <c:auto val="1"/>
        <c:lblAlgn val="ctr"/>
        <c:lblOffset val="100"/>
        <c:noMultiLvlLbl val="0"/>
      </c:catAx>
      <c:valAx>
        <c:axId val="314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1541"/>
        <c:axId val="7304726"/>
      </c:barChart>
      <c:catAx>
        <c:axId val="916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6"/>
        <c:auto val="1"/>
        <c:lblAlgn val="ctr"/>
        <c:lblOffset val="100"/>
        <c:noMultiLvlLbl val="0"/>
      </c:catAx>
      <c:valAx>
        <c:axId val="73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42570"/>
        <c:axId val="77238537"/>
      </c:barChart>
      <c:catAx>
        <c:axId val="7484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537"/>
        <c:auto val="1"/>
        <c:lblAlgn val="ctr"/>
        <c:lblOffset val="100"/>
        <c:noMultiLvlLbl val="0"/>
      </c:catAx>
      <c:valAx>
        <c:axId val="772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7777"/>
        <c:axId val="35512615"/>
      </c:barChart>
      <c:catAx>
        <c:axId val="404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15"/>
        <c:auto val="1"/>
        <c:lblAlgn val="ctr"/>
        <c:lblOffset val="100"/>
        <c:noMultiLvlLbl val="0"/>
      </c:catAx>
      <c:valAx>
        <c:axId val="355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38354"/>
        <c:axId val="64416745"/>
      </c:barChart>
      <c:catAx>
        <c:axId val="530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745"/>
        <c:auto val="1"/>
        <c:lblAlgn val="ctr"/>
        <c:lblOffset val="100"/>
        <c:noMultiLvlLbl val="0"/>
      </c:catAx>
      <c:valAx>
        <c:axId val="644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