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4945"/>
        <c:axId val="95223762"/>
      </c:scatterChart>
      <c:valAx>
        <c:axId val="294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762"/>
        <c:crossesAt val="0"/>
        <c:crossBetween val="midCat"/>
      </c:valAx>
      <c:valAx>
        <c:axId val="9522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25056"/>
        <c:axId val="2926785"/>
      </c:scatterChart>
      <c:valAx>
        <c:axId val="3162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85"/>
        <c:crossesAt val="0"/>
        <c:crossBetween val="midCat"/>
      </c:valAx>
      <c:valAx>
        <c:axId val="292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09584"/>
        <c:axId val="56650327"/>
      </c:scatterChart>
      <c:valAx>
        <c:axId val="9300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327"/>
        <c:crossesAt val="0"/>
        <c:crossBetween val="midCat"/>
      </c:valAx>
      <c:valAx>
        <c:axId val="5665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19509"/>
        <c:axId val="96587965"/>
      </c:scatterChart>
      <c:valAx>
        <c:axId val="4141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965"/>
        <c:crossesAt val="0"/>
        <c:crossBetween val="midCat"/>
      </c:valAx>
      <c:valAx>
        <c:axId val="9658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