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49150"/>
        <c:axId val="78374190"/>
      </c:barChart>
      <c:catAx>
        <c:axId val="445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190"/>
        <c:auto val="1"/>
        <c:lblAlgn val="ctr"/>
        <c:lblOffset val="100"/>
        <c:noMultiLvlLbl val="0"/>
      </c:catAx>
      <c:valAx>
        <c:axId val="783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49296"/>
        <c:axId val="22631991"/>
      </c:barChart>
      <c:catAx>
        <c:axId val="621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91"/>
        <c:auto val="1"/>
        <c:lblAlgn val="ctr"/>
        <c:lblOffset val="100"/>
        <c:noMultiLvlLbl val="0"/>
      </c:catAx>
      <c:valAx>
        <c:axId val="226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65248"/>
        <c:axId val="95063951"/>
      </c:barChart>
      <c:catAx>
        <c:axId val="760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951"/>
        <c:auto val="1"/>
        <c:lblAlgn val="ctr"/>
        <c:lblOffset val="100"/>
        <c:noMultiLvlLbl val="0"/>
      </c:catAx>
      <c:valAx>
        <c:axId val="950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21541"/>
        <c:axId val="3506477"/>
      </c:barChart>
      <c:catAx>
        <c:axId val="6632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77"/>
        <c:auto val="1"/>
        <c:lblAlgn val="ctr"/>
        <c:lblOffset val="100"/>
        <c:noMultiLvlLbl val="0"/>
      </c:catAx>
      <c:valAx>
        <c:axId val="35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9512"/>
        <c:axId val="7821311"/>
      </c:barChart>
      <c:catAx>
        <c:axId val="62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1"/>
        <c:auto val="1"/>
        <c:lblAlgn val="ctr"/>
        <c:lblOffset val="100"/>
        <c:noMultiLvlLbl val="0"/>
      </c:catAx>
      <c:valAx>
        <c:axId val="78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45772"/>
        <c:axId val="68094938"/>
      </c:barChart>
      <c:catAx>
        <c:axId val="561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938"/>
        <c:auto val="1"/>
        <c:lblAlgn val="ctr"/>
        <c:lblOffset val="100"/>
        <c:noMultiLvlLbl val="0"/>
      </c:catAx>
      <c:valAx>
        <c:axId val="680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8800"/>
        <c:axId val="53033427"/>
      </c:barChart>
      <c:catAx>
        <c:axId val="165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427"/>
        <c:auto val="1"/>
        <c:lblAlgn val="ctr"/>
        <c:lblOffset val="100"/>
        <c:noMultiLvlLbl val="0"/>
      </c:catAx>
      <c:valAx>
        <c:axId val="530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9522"/>
        <c:axId val="24649055"/>
      </c:barChart>
      <c:catAx>
        <c:axId val="9866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055"/>
        <c:auto val="1"/>
        <c:lblAlgn val="ctr"/>
        <c:lblOffset val="100"/>
        <c:noMultiLvlLbl val="0"/>
      </c:catAx>
      <c:valAx>
        <c:axId val="246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98029"/>
        <c:axId val="44870119"/>
      </c:barChart>
      <c:catAx>
        <c:axId val="324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19"/>
        <c:auto val="1"/>
        <c:lblAlgn val="ctr"/>
        <c:lblOffset val="100"/>
        <c:noMultiLvlLbl val="0"/>
      </c:catAx>
      <c:valAx>
        <c:axId val="448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70239"/>
        <c:axId val="17056663"/>
      </c:barChart>
      <c:catAx>
        <c:axId val="536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663"/>
        <c:auto val="1"/>
        <c:lblAlgn val="ctr"/>
        <c:lblOffset val="100"/>
        <c:noMultiLvlLbl val="0"/>
      </c:catAx>
      <c:valAx>
        <c:axId val="170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07832"/>
        <c:axId val="49158523"/>
      </c:barChart>
      <c:catAx>
        <c:axId val="125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523"/>
        <c:auto val="1"/>
        <c:lblAlgn val="ctr"/>
        <c:lblOffset val="100"/>
        <c:noMultiLvlLbl val="0"/>
      </c:catAx>
      <c:valAx>
        <c:axId val="491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9492"/>
        <c:axId val="79671521"/>
      </c:barChart>
      <c:catAx>
        <c:axId val="649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521"/>
        <c:auto val="1"/>
        <c:lblAlgn val="ctr"/>
        <c:lblOffset val="100"/>
        <c:noMultiLvlLbl val="0"/>
      </c:catAx>
      <c:valAx>
        <c:axId val="796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9947"/>
        <c:axId val="60180524"/>
      </c:barChart>
      <c:catAx>
        <c:axId val="7108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24"/>
        <c:auto val="1"/>
        <c:lblAlgn val="ctr"/>
        <c:lblOffset val="100"/>
        <c:noMultiLvlLbl val="0"/>
      </c:catAx>
      <c:valAx>
        <c:axId val="601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4769"/>
        <c:axId val="41977232"/>
      </c:barChart>
      <c:catAx>
        <c:axId val="23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32"/>
        <c:auto val="1"/>
        <c:lblAlgn val="ctr"/>
        <c:lblOffset val="100"/>
        <c:noMultiLvlLbl val="0"/>
      </c:catAx>
      <c:valAx>
        <c:axId val="419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17122"/>
        <c:axId val="86382438"/>
      </c:barChart>
      <c:catAx>
        <c:axId val="918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438"/>
        <c:auto val="1"/>
        <c:lblAlgn val="ctr"/>
        <c:lblOffset val="100"/>
        <c:noMultiLvlLbl val="0"/>
      </c:catAx>
      <c:valAx>
        <c:axId val="863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1449"/>
        <c:axId val="74786617"/>
      </c:barChart>
      <c:catAx>
        <c:axId val="838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17"/>
        <c:auto val="1"/>
        <c:lblAlgn val="ctr"/>
        <c:lblOffset val="100"/>
        <c:noMultiLvlLbl val="0"/>
      </c:catAx>
      <c:valAx>
        <c:axId val="747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4633"/>
        <c:axId val="64230754"/>
      </c:barChart>
      <c:catAx>
        <c:axId val="434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54"/>
        <c:auto val="1"/>
        <c:lblAlgn val="ctr"/>
        <c:lblOffset val="100"/>
        <c:noMultiLvlLbl val="0"/>
      </c:catAx>
      <c:valAx>
        <c:axId val="642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7537"/>
        <c:axId val="12082391"/>
      </c:barChart>
      <c:catAx>
        <c:axId val="61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91"/>
        <c:auto val="1"/>
        <c:lblAlgn val="ctr"/>
        <c:lblOffset val="100"/>
        <c:noMultiLvlLbl val="0"/>
      </c:catAx>
      <c:valAx>
        <c:axId val="120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