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25176"/>
        <c:axId val="79505231"/>
      </c:barChart>
      <c:catAx>
        <c:axId val="6852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231"/>
        <c:auto val="1"/>
        <c:lblAlgn val="ctr"/>
        <c:lblOffset val="100"/>
        <c:noMultiLvlLbl val="0"/>
      </c:catAx>
      <c:valAx>
        <c:axId val="795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67771"/>
        <c:axId val="13699724"/>
      </c:barChart>
      <c:catAx>
        <c:axId val="747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724"/>
        <c:auto val="1"/>
        <c:lblAlgn val="ctr"/>
        <c:lblOffset val="100"/>
        <c:noMultiLvlLbl val="0"/>
      </c:catAx>
      <c:valAx>
        <c:axId val="136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32732"/>
        <c:axId val="8077330"/>
      </c:barChart>
      <c:catAx>
        <c:axId val="9953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30"/>
        <c:auto val="1"/>
        <c:lblAlgn val="ctr"/>
        <c:lblOffset val="100"/>
        <c:noMultiLvlLbl val="0"/>
      </c:catAx>
      <c:valAx>
        <c:axId val="80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0834"/>
        <c:axId val="67978783"/>
      </c:barChart>
      <c:catAx>
        <c:axId val="191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783"/>
        <c:auto val="1"/>
        <c:lblAlgn val="ctr"/>
        <c:lblOffset val="100"/>
        <c:noMultiLvlLbl val="0"/>
      </c:catAx>
      <c:valAx>
        <c:axId val="6797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05713"/>
        <c:axId val="6511237"/>
      </c:barChart>
      <c:catAx>
        <c:axId val="6030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37"/>
        <c:auto val="1"/>
        <c:lblAlgn val="ctr"/>
        <c:lblOffset val="100"/>
        <c:noMultiLvlLbl val="0"/>
      </c:catAx>
      <c:valAx>
        <c:axId val="65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46126"/>
        <c:axId val="73668896"/>
      </c:barChart>
      <c:catAx>
        <c:axId val="343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896"/>
        <c:auto val="1"/>
        <c:lblAlgn val="ctr"/>
        <c:lblOffset val="100"/>
        <c:noMultiLvlLbl val="0"/>
      </c:catAx>
      <c:valAx>
        <c:axId val="7366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08795"/>
        <c:axId val="57788225"/>
      </c:barChart>
      <c:catAx>
        <c:axId val="2880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225"/>
        <c:auto val="1"/>
        <c:lblAlgn val="ctr"/>
        <c:lblOffset val="100"/>
        <c:noMultiLvlLbl val="0"/>
      </c:catAx>
      <c:valAx>
        <c:axId val="577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64604"/>
        <c:axId val="65628257"/>
      </c:barChart>
      <c:catAx>
        <c:axId val="1806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257"/>
        <c:auto val="1"/>
        <c:lblAlgn val="ctr"/>
        <c:lblOffset val="100"/>
        <c:noMultiLvlLbl val="0"/>
      </c:catAx>
      <c:valAx>
        <c:axId val="6562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08561"/>
        <c:axId val="44641310"/>
      </c:barChart>
      <c:catAx>
        <c:axId val="7160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310"/>
        <c:auto val="1"/>
        <c:lblAlgn val="ctr"/>
        <c:lblOffset val="100"/>
        <c:noMultiLvlLbl val="0"/>
      </c:catAx>
      <c:valAx>
        <c:axId val="446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13975"/>
        <c:axId val="82069137"/>
      </c:barChart>
      <c:catAx>
        <c:axId val="9341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137"/>
        <c:auto val="1"/>
        <c:lblAlgn val="ctr"/>
        <c:lblOffset val="100"/>
        <c:noMultiLvlLbl val="0"/>
      </c:catAx>
      <c:valAx>
        <c:axId val="8206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13520"/>
        <c:axId val="59391529"/>
      </c:barChart>
      <c:catAx>
        <c:axId val="305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529"/>
        <c:auto val="1"/>
        <c:lblAlgn val="ctr"/>
        <c:lblOffset val="100"/>
        <c:noMultiLvlLbl val="0"/>
      </c:catAx>
      <c:valAx>
        <c:axId val="5939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56363"/>
        <c:axId val="38595970"/>
      </c:barChart>
      <c:catAx>
        <c:axId val="1425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970"/>
        <c:auto val="1"/>
        <c:lblAlgn val="ctr"/>
        <c:lblOffset val="100"/>
        <c:noMultiLvlLbl val="0"/>
      </c:catAx>
      <c:valAx>
        <c:axId val="385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7714"/>
        <c:axId val="52646522"/>
      </c:barChart>
      <c:catAx>
        <c:axId val="947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522"/>
        <c:auto val="1"/>
        <c:lblAlgn val="ctr"/>
        <c:lblOffset val="100"/>
        <c:noMultiLvlLbl val="0"/>
      </c:catAx>
      <c:valAx>
        <c:axId val="526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02014"/>
        <c:axId val="6684556"/>
      </c:barChart>
      <c:catAx>
        <c:axId val="716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56"/>
        <c:auto val="1"/>
        <c:lblAlgn val="ctr"/>
        <c:lblOffset val="100"/>
        <c:noMultiLvlLbl val="0"/>
      </c:catAx>
      <c:valAx>
        <c:axId val="66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0820"/>
        <c:axId val="70354530"/>
      </c:barChart>
      <c:catAx>
        <c:axId val="159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530"/>
        <c:auto val="1"/>
        <c:lblAlgn val="ctr"/>
        <c:lblOffset val="100"/>
        <c:noMultiLvlLbl val="0"/>
      </c:catAx>
      <c:valAx>
        <c:axId val="703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10426"/>
        <c:axId val="18009128"/>
      </c:barChart>
      <c:catAx>
        <c:axId val="3481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128"/>
        <c:auto val="1"/>
        <c:lblAlgn val="ctr"/>
        <c:lblOffset val="100"/>
        <c:noMultiLvlLbl val="0"/>
      </c:catAx>
      <c:valAx>
        <c:axId val="180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28661"/>
        <c:axId val="31003236"/>
      </c:barChart>
      <c:catAx>
        <c:axId val="7812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236"/>
        <c:auto val="1"/>
        <c:lblAlgn val="ctr"/>
        <c:lblOffset val="100"/>
        <c:noMultiLvlLbl val="0"/>
      </c:catAx>
      <c:valAx>
        <c:axId val="310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50955"/>
        <c:axId val="25266935"/>
      </c:barChart>
      <c:catAx>
        <c:axId val="667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935"/>
        <c:auto val="1"/>
        <c:lblAlgn val="ctr"/>
        <c:lblOffset val="100"/>
        <c:noMultiLvlLbl val="0"/>
      </c:catAx>
      <c:valAx>
        <c:axId val="2526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