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634"/>
        <c:axId val="28082294"/>
      </c:scatterChart>
      <c:valAx>
        <c:axId val="654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94"/>
        <c:crossesAt val="0"/>
        <c:crossBetween val="midCat"/>
      </c:valAx>
      <c:valAx>
        <c:axId val="2808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16334"/>
        <c:axId val="9871030"/>
      </c:scatterChart>
      <c:valAx>
        <c:axId val="7141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0"/>
        <c:crossesAt val="0"/>
        <c:crossBetween val="midCat"/>
      </c:valAx>
      <c:valAx>
        <c:axId val="987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5036"/>
        <c:axId val="43262023"/>
      </c:scatterChart>
      <c:valAx>
        <c:axId val="5474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23"/>
        <c:crossesAt val="0"/>
        <c:crossBetween val="midCat"/>
      </c:valAx>
      <c:valAx>
        <c:axId val="4326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20968"/>
        <c:axId val="95038255"/>
      </c:scatterChart>
      <c:valAx>
        <c:axId val="470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55"/>
        <c:crossesAt val="0"/>
        <c:crossBetween val="midCat"/>
      </c:valAx>
      <c:valAx>
        <c:axId val="9503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