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87955"/>
        <c:axId val="3732177"/>
      </c:barChart>
      <c:catAx>
        <c:axId val="7608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77"/>
        <c:auto val="1"/>
        <c:lblAlgn val="ctr"/>
        <c:lblOffset val="100"/>
        <c:noMultiLvlLbl val="0"/>
      </c:catAx>
      <c:valAx>
        <c:axId val="373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27625"/>
        <c:axId val="35191549"/>
      </c:barChart>
      <c:catAx>
        <c:axId val="6492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549"/>
        <c:auto val="1"/>
        <c:lblAlgn val="ctr"/>
        <c:lblOffset val="100"/>
        <c:noMultiLvlLbl val="0"/>
      </c:catAx>
      <c:valAx>
        <c:axId val="351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57173"/>
        <c:axId val="56861794"/>
      </c:barChart>
      <c:catAx>
        <c:axId val="3485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794"/>
        <c:auto val="1"/>
        <c:lblAlgn val="ctr"/>
        <c:lblOffset val="100"/>
        <c:noMultiLvlLbl val="0"/>
      </c:catAx>
      <c:valAx>
        <c:axId val="568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18253"/>
        <c:axId val="47309393"/>
      </c:barChart>
      <c:catAx>
        <c:axId val="6641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393"/>
        <c:auto val="1"/>
        <c:lblAlgn val="ctr"/>
        <c:lblOffset val="100"/>
        <c:noMultiLvlLbl val="0"/>
      </c:catAx>
      <c:valAx>
        <c:axId val="4730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36200"/>
        <c:axId val="99528739"/>
      </c:barChart>
      <c:catAx>
        <c:axId val="7563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739"/>
        <c:auto val="1"/>
        <c:lblAlgn val="ctr"/>
        <c:lblOffset val="100"/>
        <c:noMultiLvlLbl val="0"/>
      </c:catAx>
      <c:valAx>
        <c:axId val="9952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34441"/>
        <c:axId val="81506353"/>
      </c:barChart>
      <c:catAx>
        <c:axId val="3583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353"/>
        <c:auto val="1"/>
        <c:lblAlgn val="ctr"/>
        <c:lblOffset val="100"/>
        <c:noMultiLvlLbl val="0"/>
      </c:catAx>
      <c:valAx>
        <c:axId val="8150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7771"/>
        <c:axId val="83562372"/>
      </c:barChart>
      <c:catAx>
        <c:axId val="521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372"/>
        <c:auto val="1"/>
        <c:lblAlgn val="ctr"/>
        <c:lblOffset val="100"/>
        <c:noMultiLvlLbl val="0"/>
      </c:catAx>
      <c:valAx>
        <c:axId val="8356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75641"/>
        <c:axId val="2538768"/>
      </c:barChart>
      <c:catAx>
        <c:axId val="4477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768"/>
        <c:auto val="1"/>
        <c:lblAlgn val="ctr"/>
        <c:lblOffset val="100"/>
        <c:noMultiLvlLbl val="0"/>
      </c:catAx>
      <c:valAx>
        <c:axId val="25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64216"/>
        <c:axId val="25742958"/>
      </c:barChart>
      <c:catAx>
        <c:axId val="7586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958"/>
        <c:auto val="1"/>
        <c:lblAlgn val="ctr"/>
        <c:lblOffset val="100"/>
        <c:noMultiLvlLbl val="0"/>
      </c:catAx>
      <c:valAx>
        <c:axId val="2574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00194"/>
        <c:axId val="94288110"/>
      </c:barChart>
      <c:catAx>
        <c:axId val="2350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8110"/>
        <c:auto val="1"/>
        <c:lblAlgn val="ctr"/>
        <c:lblOffset val="100"/>
        <c:noMultiLvlLbl val="0"/>
      </c:catAx>
      <c:valAx>
        <c:axId val="9428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82096"/>
        <c:axId val="67230164"/>
      </c:barChart>
      <c:catAx>
        <c:axId val="220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164"/>
        <c:auto val="1"/>
        <c:lblAlgn val="ctr"/>
        <c:lblOffset val="100"/>
        <c:noMultiLvlLbl val="0"/>
      </c:catAx>
      <c:valAx>
        <c:axId val="6723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45003"/>
        <c:axId val="76406067"/>
      </c:barChart>
      <c:catAx>
        <c:axId val="9024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067"/>
        <c:auto val="1"/>
        <c:lblAlgn val="ctr"/>
        <c:lblOffset val="100"/>
        <c:noMultiLvlLbl val="0"/>
      </c:catAx>
      <c:valAx>
        <c:axId val="764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9432"/>
        <c:axId val="37979568"/>
      </c:barChart>
      <c:catAx>
        <c:axId val="274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568"/>
        <c:auto val="1"/>
        <c:lblAlgn val="ctr"/>
        <c:lblOffset val="100"/>
        <c:noMultiLvlLbl val="0"/>
      </c:catAx>
      <c:valAx>
        <c:axId val="379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95764"/>
        <c:axId val="26163676"/>
      </c:barChart>
      <c:catAx>
        <c:axId val="685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676"/>
        <c:auto val="1"/>
        <c:lblAlgn val="ctr"/>
        <c:lblOffset val="100"/>
        <c:noMultiLvlLbl val="0"/>
      </c:catAx>
      <c:valAx>
        <c:axId val="261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89061"/>
        <c:axId val="82774511"/>
      </c:barChart>
      <c:catAx>
        <c:axId val="2838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511"/>
        <c:auto val="1"/>
        <c:lblAlgn val="ctr"/>
        <c:lblOffset val="100"/>
        <c:noMultiLvlLbl val="0"/>
      </c:catAx>
      <c:valAx>
        <c:axId val="8277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65975"/>
        <c:axId val="89743243"/>
      </c:barChart>
      <c:catAx>
        <c:axId val="4136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243"/>
        <c:auto val="1"/>
        <c:lblAlgn val="ctr"/>
        <c:lblOffset val="100"/>
        <c:noMultiLvlLbl val="0"/>
      </c:catAx>
      <c:valAx>
        <c:axId val="897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806958"/>
        <c:axId val="58062449"/>
      </c:barChart>
      <c:catAx>
        <c:axId val="328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449"/>
        <c:auto val="1"/>
        <c:lblAlgn val="ctr"/>
        <c:lblOffset val="100"/>
        <c:noMultiLvlLbl val="0"/>
      </c:catAx>
      <c:valAx>
        <c:axId val="5806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40784"/>
        <c:axId val="17680471"/>
      </c:barChart>
      <c:catAx>
        <c:axId val="9184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471"/>
        <c:auto val="1"/>
        <c:lblAlgn val="ctr"/>
        <c:lblOffset val="100"/>
        <c:noMultiLvlLbl val="0"/>
      </c:catAx>
      <c:valAx>
        <c:axId val="176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