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58759"/>
        <c:axId val="21618828"/>
      </c:scatterChart>
      <c:valAx>
        <c:axId val="1825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828"/>
        <c:crossesAt val="0"/>
        <c:crossBetween val="midCat"/>
      </c:valAx>
      <c:valAx>
        <c:axId val="2161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14671"/>
        <c:axId val="78427520"/>
      </c:scatterChart>
      <c:valAx>
        <c:axId val="7721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520"/>
        <c:crossesAt val="0"/>
        <c:crossBetween val="midCat"/>
      </c:valAx>
      <c:valAx>
        <c:axId val="7842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52821"/>
        <c:axId val="40773017"/>
      </c:scatterChart>
      <c:valAx>
        <c:axId val="66652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017"/>
        <c:crossesAt val="0"/>
        <c:crossBetween val="midCat"/>
      </c:valAx>
      <c:valAx>
        <c:axId val="40773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66618"/>
        <c:axId val="50602493"/>
      </c:scatterChart>
      <c:valAx>
        <c:axId val="5826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493"/>
        <c:crossesAt val="0"/>
        <c:crossBetween val="midCat"/>
      </c:valAx>
      <c:valAx>
        <c:axId val="5060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