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2867"/>
        <c:axId val="69675857"/>
      </c:barChart>
      <c:catAx>
        <c:axId val="262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57"/>
        <c:auto val="1"/>
        <c:lblAlgn val="ctr"/>
        <c:lblOffset val="100"/>
        <c:noMultiLvlLbl val="0"/>
      </c:catAx>
      <c:valAx>
        <c:axId val="696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6761"/>
        <c:axId val="36454420"/>
      </c:barChart>
      <c:catAx>
        <c:axId val="860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20"/>
        <c:auto val="1"/>
        <c:lblAlgn val="ctr"/>
        <c:lblOffset val="100"/>
        <c:noMultiLvlLbl val="0"/>
      </c:catAx>
      <c:valAx>
        <c:axId val="364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1357"/>
        <c:axId val="23344585"/>
      </c:barChart>
      <c:catAx>
        <c:axId val="563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585"/>
        <c:auto val="1"/>
        <c:lblAlgn val="ctr"/>
        <c:lblOffset val="100"/>
        <c:noMultiLvlLbl val="0"/>
      </c:catAx>
      <c:valAx>
        <c:axId val="233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78816"/>
        <c:axId val="53227941"/>
      </c:barChart>
      <c:catAx>
        <c:axId val="285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941"/>
        <c:auto val="1"/>
        <c:lblAlgn val="ctr"/>
        <c:lblOffset val="100"/>
        <c:noMultiLvlLbl val="0"/>
      </c:catAx>
      <c:valAx>
        <c:axId val="532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3770"/>
        <c:axId val="12011507"/>
      </c:barChart>
      <c:catAx>
        <c:axId val="770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507"/>
        <c:auto val="1"/>
        <c:lblAlgn val="ctr"/>
        <c:lblOffset val="100"/>
        <c:noMultiLvlLbl val="0"/>
      </c:catAx>
      <c:valAx>
        <c:axId val="120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6770"/>
        <c:axId val="41534279"/>
      </c:barChart>
      <c:catAx>
        <c:axId val="922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279"/>
        <c:auto val="1"/>
        <c:lblAlgn val="ctr"/>
        <c:lblOffset val="100"/>
        <c:noMultiLvlLbl val="0"/>
      </c:catAx>
      <c:valAx>
        <c:axId val="415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7822"/>
        <c:axId val="75886064"/>
      </c:barChart>
      <c:catAx>
        <c:axId val="119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64"/>
        <c:auto val="1"/>
        <c:lblAlgn val="ctr"/>
        <c:lblOffset val="100"/>
        <c:noMultiLvlLbl val="0"/>
      </c:catAx>
      <c:valAx>
        <c:axId val="758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19392"/>
        <c:axId val="51275804"/>
      </c:barChart>
      <c:catAx>
        <c:axId val="862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04"/>
        <c:auto val="1"/>
        <c:lblAlgn val="ctr"/>
        <c:lblOffset val="100"/>
        <c:noMultiLvlLbl val="0"/>
      </c:catAx>
      <c:valAx>
        <c:axId val="512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2232"/>
        <c:axId val="94791140"/>
      </c:barChart>
      <c:catAx>
        <c:axId val="401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140"/>
        <c:auto val="1"/>
        <c:lblAlgn val="ctr"/>
        <c:lblOffset val="100"/>
        <c:noMultiLvlLbl val="0"/>
      </c:catAx>
      <c:valAx>
        <c:axId val="947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1973"/>
        <c:axId val="47581585"/>
      </c:barChart>
      <c:catAx>
        <c:axId val="795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85"/>
        <c:auto val="1"/>
        <c:lblAlgn val="ctr"/>
        <c:lblOffset val="100"/>
        <c:noMultiLvlLbl val="0"/>
      </c:catAx>
      <c:valAx>
        <c:axId val="475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76749"/>
        <c:axId val="64489647"/>
      </c:barChart>
      <c:catAx>
        <c:axId val="464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647"/>
        <c:auto val="1"/>
        <c:lblAlgn val="ctr"/>
        <c:lblOffset val="100"/>
        <c:noMultiLvlLbl val="0"/>
      </c:catAx>
      <c:valAx>
        <c:axId val="644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0313"/>
        <c:axId val="43034615"/>
      </c:barChart>
      <c:catAx>
        <c:axId val="579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615"/>
        <c:auto val="1"/>
        <c:lblAlgn val="ctr"/>
        <c:lblOffset val="100"/>
        <c:noMultiLvlLbl val="0"/>
      </c:catAx>
      <c:valAx>
        <c:axId val="430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2157"/>
        <c:axId val="26689564"/>
      </c:barChart>
      <c:catAx>
        <c:axId val="752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564"/>
        <c:auto val="1"/>
        <c:lblAlgn val="ctr"/>
        <c:lblOffset val="100"/>
        <c:noMultiLvlLbl val="0"/>
      </c:catAx>
      <c:valAx>
        <c:axId val="266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7892"/>
        <c:axId val="45714125"/>
      </c:barChart>
      <c:catAx>
        <c:axId val="2181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125"/>
        <c:auto val="1"/>
        <c:lblAlgn val="ctr"/>
        <c:lblOffset val="100"/>
        <c:noMultiLvlLbl val="0"/>
      </c:catAx>
      <c:valAx>
        <c:axId val="457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6600"/>
        <c:axId val="19334298"/>
      </c:barChart>
      <c:catAx>
        <c:axId val="832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98"/>
        <c:auto val="1"/>
        <c:lblAlgn val="ctr"/>
        <c:lblOffset val="100"/>
        <c:noMultiLvlLbl val="0"/>
      </c:catAx>
      <c:valAx>
        <c:axId val="193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3225"/>
        <c:axId val="17665929"/>
      </c:barChart>
      <c:catAx>
        <c:axId val="455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929"/>
        <c:auto val="1"/>
        <c:lblAlgn val="ctr"/>
        <c:lblOffset val="100"/>
        <c:noMultiLvlLbl val="0"/>
      </c:catAx>
      <c:valAx>
        <c:axId val="176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4719"/>
        <c:axId val="48551333"/>
      </c:barChart>
      <c:catAx>
        <c:axId val="850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333"/>
        <c:auto val="1"/>
        <c:lblAlgn val="ctr"/>
        <c:lblOffset val="100"/>
        <c:noMultiLvlLbl val="0"/>
      </c:catAx>
      <c:valAx>
        <c:axId val="485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3968"/>
        <c:axId val="91383238"/>
      </c:barChart>
      <c:catAx>
        <c:axId val="369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238"/>
        <c:auto val="1"/>
        <c:lblAlgn val="ctr"/>
        <c:lblOffset val="100"/>
        <c:noMultiLvlLbl val="0"/>
      </c:catAx>
      <c:valAx>
        <c:axId val="913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