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4774"/>
        <c:axId val="39331689"/>
      </c:scatterChart>
      <c:valAx>
        <c:axId val="1404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689"/>
        <c:crossesAt val="0"/>
        <c:crossBetween val="midCat"/>
      </c:valAx>
      <c:valAx>
        <c:axId val="3933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4796"/>
        <c:axId val="26804419"/>
      </c:scatterChart>
      <c:valAx>
        <c:axId val="5313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419"/>
        <c:crossesAt val="0"/>
        <c:crossBetween val="midCat"/>
      </c:valAx>
      <c:valAx>
        <c:axId val="2680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03952"/>
        <c:axId val="96726294"/>
      </c:scatterChart>
      <c:valAx>
        <c:axId val="6530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294"/>
        <c:crossesAt val="0"/>
        <c:crossBetween val="midCat"/>
      </c:valAx>
      <c:valAx>
        <c:axId val="9672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38256"/>
        <c:axId val="32260915"/>
      </c:scatterChart>
      <c:valAx>
        <c:axId val="7963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915"/>
        <c:crossesAt val="0"/>
        <c:crossBetween val="midCat"/>
      </c:valAx>
      <c:valAx>
        <c:axId val="3226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