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76284"/>
        <c:axId val="92901196"/>
      </c:barChart>
      <c:catAx>
        <c:axId val="9187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96"/>
        <c:auto val="1"/>
        <c:lblAlgn val="ctr"/>
        <c:lblOffset val="100"/>
        <c:noMultiLvlLbl val="0"/>
      </c:catAx>
      <c:valAx>
        <c:axId val="9290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6200"/>
        <c:axId val="94828941"/>
      </c:barChart>
      <c:catAx>
        <c:axId val="8389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41"/>
        <c:auto val="1"/>
        <c:lblAlgn val="ctr"/>
        <c:lblOffset val="100"/>
        <c:noMultiLvlLbl val="0"/>
      </c:catAx>
      <c:valAx>
        <c:axId val="9482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677913"/>
        <c:axId val="67901359"/>
      </c:barChart>
      <c:catAx>
        <c:axId val="426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359"/>
        <c:auto val="1"/>
        <c:lblAlgn val="ctr"/>
        <c:lblOffset val="100"/>
        <c:noMultiLvlLbl val="0"/>
      </c:catAx>
      <c:valAx>
        <c:axId val="6790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981041"/>
        <c:axId val="25226433"/>
      </c:barChart>
      <c:catAx>
        <c:axId val="4298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33"/>
        <c:auto val="1"/>
        <c:lblAlgn val="ctr"/>
        <c:lblOffset val="100"/>
        <c:noMultiLvlLbl val="0"/>
      </c:catAx>
      <c:valAx>
        <c:axId val="252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41512"/>
        <c:axId val="67699735"/>
      </c:barChart>
      <c:catAx>
        <c:axId val="349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735"/>
        <c:auto val="1"/>
        <c:lblAlgn val="ctr"/>
        <c:lblOffset val="100"/>
        <c:noMultiLvlLbl val="0"/>
      </c:catAx>
      <c:valAx>
        <c:axId val="676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51888"/>
        <c:axId val="13026013"/>
      </c:barChart>
      <c:catAx>
        <c:axId val="5615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013"/>
        <c:auto val="1"/>
        <c:lblAlgn val="ctr"/>
        <c:lblOffset val="100"/>
        <c:noMultiLvlLbl val="0"/>
      </c:catAx>
      <c:valAx>
        <c:axId val="130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9319"/>
        <c:axId val="64266029"/>
      </c:barChart>
      <c:catAx>
        <c:axId val="790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029"/>
        <c:auto val="1"/>
        <c:lblAlgn val="ctr"/>
        <c:lblOffset val="100"/>
        <c:noMultiLvlLbl val="0"/>
      </c:catAx>
      <c:valAx>
        <c:axId val="642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44484"/>
        <c:axId val="99814950"/>
      </c:barChart>
      <c:catAx>
        <c:axId val="1364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950"/>
        <c:auto val="1"/>
        <c:lblAlgn val="ctr"/>
        <c:lblOffset val="100"/>
        <c:noMultiLvlLbl val="0"/>
      </c:catAx>
      <c:valAx>
        <c:axId val="9981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61868"/>
        <c:axId val="26519550"/>
      </c:barChart>
      <c:catAx>
        <c:axId val="111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550"/>
        <c:auto val="1"/>
        <c:lblAlgn val="ctr"/>
        <c:lblOffset val="100"/>
        <c:noMultiLvlLbl val="0"/>
      </c:catAx>
      <c:valAx>
        <c:axId val="2651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710598"/>
        <c:axId val="97497428"/>
      </c:barChart>
      <c:catAx>
        <c:axId val="5671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7428"/>
        <c:auto val="1"/>
        <c:lblAlgn val="ctr"/>
        <c:lblOffset val="100"/>
        <c:noMultiLvlLbl val="0"/>
      </c:catAx>
      <c:valAx>
        <c:axId val="974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90309"/>
        <c:axId val="44560680"/>
      </c:barChart>
      <c:catAx>
        <c:axId val="4029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80"/>
        <c:auto val="1"/>
        <c:lblAlgn val="ctr"/>
        <c:lblOffset val="100"/>
        <c:noMultiLvlLbl val="0"/>
      </c:catAx>
      <c:valAx>
        <c:axId val="445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52799"/>
        <c:axId val="25657916"/>
      </c:barChart>
      <c:catAx>
        <c:axId val="1495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916"/>
        <c:auto val="1"/>
        <c:lblAlgn val="ctr"/>
        <c:lblOffset val="100"/>
        <c:noMultiLvlLbl val="0"/>
      </c:catAx>
      <c:valAx>
        <c:axId val="256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93554"/>
        <c:axId val="50634972"/>
      </c:barChart>
      <c:catAx>
        <c:axId val="824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972"/>
        <c:auto val="1"/>
        <c:lblAlgn val="ctr"/>
        <c:lblOffset val="100"/>
        <c:noMultiLvlLbl val="0"/>
      </c:catAx>
      <c:valAx>
        <c:axId val="506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29529"/>
        <c:axId val="86263313"/>
      </c:barChart>
      <c:catAx>
        <c:axId val="6862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313"/>
        <c:auto val="1"/>
        <c:lblAlgn val="ctr"/>
        <c:lblOffset val="100"/>
        <c:noMultiLvlLbl val="0"/>
      </c:catAx>
      <c:valAx>
        <c:axId val="8626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64378"/>
        <c:axId val="98537665"/>
      </c:barChart>
      <c:catAx>
        <c:axId val="5426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665"/>
        <c:auto val="1"/>
        <c:lblAlgn val="ctr"/>
        <c:lblOffset val="100"/>
        <c:noMultiLvlLbl val="0"/>
      </c:catAx>
      <c:valAx>
        <c:axId val="985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38775"/>
        <c:axId val="88909807"/>
      </c:barChart>
      <c:catAx>
        <c:axId val="767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807"/>
        <c:auto val="1"/>
        <c:lblAlgn val="ctr"/>
        <c:lblOffset val="100"/>
        <c:noMultiLvlLbl val="0"/>
      </c:catAx>
      <c:valAx>
        <c:axId val="889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69716"/>
        <c:axId val="24073333"/>
      </c:barChart>
      <c:catAx>
        <c:axId val="5736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333"/>
        <c:auto val="1"/>
        <c:lblAlgn val="ctr"/>
        <c:lblOffset val="100"/>
        <c:noMultiLvlLbl val="0"/>
      </c:catAx>
      <c:valAx>
        <c:axId val="2407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69709"/>
        <c:axId val="67758944"/>
      </c:barChart>
      <c:catAx>
        <c:axId val="1566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44"/>
        <c:auto val="1"/>
        <c:lblAlgn val="ctr"/>
        <c:lblOffset val="100"/>
        <c:noMultiLvlLbl val="0"/>
      </c:catAx>
      <c:valAx>
        <c:axId val="6775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