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08936"/>
        <c:axId val="52955859"/>
      </c:scatterChart>
      <c:valAx>
        <c:axId val="1860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859"/>
        <c:crossesAt val="0"/>
        <c:crossBetween val="midCat"/>
      </c:valAx>
      <c:valAx>
        <c:axId val="52955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43349"/>
        <c:axId val="11908657"/>
      </c:scatterChart>
      <c:valAx>
        <c:axId val="87343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657"/>
        <c:crossesAt val="0"/>
        <c:crossBetween val="midCat"/>
      </c:valAx>
      <c:valAx>
        <c:axId val="11908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36184"/>
        <c:axId val="14209710"/>
      </c:scatterChart>
      <c:valAx>
        <c:axId val="75636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710"/>
        <c:crossesAt val="0"/>
        <c:crossBetween val="midCat"/>
      </c:valAx>
      <c:valAx>
        <c:axId val="14209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85250"/>
        <c:axId val="41245062"/>
      </c:scatterChart>
      <c:valAx>
        <c:axId val="7588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062"/>
        <c:crossesAt val="0"/>
        <c:crossBetween val="midCat"/>
      </c:valAx>
      <c:valAx>
        <c:axId val="41245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