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58639"/>
        <c:axId val="70559629"/>
      </c:barChart>
      <c:catAx>
        <c:axId val="6655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629"/>
        <c:auto val="1"/>
        <c:lblAlgn val="ctr"/>
        <c:lblOffset val="100"/>
        <c:noMultiLvlLbl val="0"/>
      </c:catAx>
      <c:valAx>
        <c:axId val="7055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67654"/>
        <c:axId val="57869315"/>
      </c:barChart>
      <c:catAx>
        <c:axId val="326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9315"/>
        <c:auto val="1"/>
        <c:lblAlgn val="ctr"/>
        <c:lblOffset val="100"/>
        <c:noMultiLvlLbl val="0"/>
      </c:catAx>
      <c:valAx>
        <c:axId val="5786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651582"/>
        <c:axId val="53786949"/>
      </c:barChart>
      <c:catAx>
        <c:axId val="1765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949"/>
        <c:auto val="1"/>
        <c:lblAlgn val="ctr"/>
        <c:lblOffset val="100"/>
        <c:noMultiLvlLbl val="0"/>
      </c:catAx>
      <c:valAx>
        <c:axId val="5378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302188"/>
        <c:axId val="5895213"/>
      </c:barChart>
      <c:catAx>
        <c:axId val="4130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13"/>
        <c:auto val="1"/>
        <c:lblAlgn val="ctr"/>
        <c:lblOffset val="100"/>
        <c:noMultiLvlLbl val="0"/>
      </c:catAx>
      <c:valAx>
        <c:axId val="589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08032"/>
        <c:axId val="9690719"/>
      </c:barChart>
      <c:catAx>
        <c:axId val="3930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19"/>
        <c:auto val="1"/>
        <c:lblAlgn val="ctr"/>
        <c:lblOffset val="100"/>
        <c:noMultiLvlLbl val="0"/>
      </c:catAx>
      <c:valAx>
        <c:axId val="969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769580"/>
        <c:axId val="90150241"/>
      </c:barChart>
      <c:catAx>
        <c:axId val="8276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241"/>
        <c:auto val="1"/>
        <c:lblAlgn val="ctr"/>
        <c:lblOffset val="100"/>
        <c:noMultiLvlLbl val="0"/>
      </c:catAx>
      <c:valAx>
        <c:axId val="9015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77803"/>
        <c:axId val="48285065"/>
      </c:barChart>
      <c:catAx>
        <c:axId val="9087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065"/>
        <c:auto val="1"/>
        <c:lblAlgn val="ctr"/>
        <c:lblOffset val="100"/>
        <c:noMultiLvlLbl val="0"/>
      </c:catAx>
      <c:valAx>
        <c:axId val="4828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95551"/>
        <c:axId val="38217459"/>
      </c:barChart>
      <c:catAx>
        <c:axId val="8369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459"/>
        <c:auto val="1"/>
        <c:lblAlgn val="ctr"/>
        <c:lblOffset val="100"/>
        <c:noMultiLvlLbl val="0"/>
      </c:catAx>
      <c:valAx>
        <c:axId val="3821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97209"/>
        <c:axId val="66046561"/>
      </c:barChart>
      <c:catAx>
        <c:axId val="2939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561"/>
        <c:auto val="1"/>
        <c:lblAlgn val="ctr"/>
        <c:lblOffset val="100"/>
        <c:noMultiLvlLbl val="0"/>
      </c:catAx>
      <c:valAx>
        <c:axId val="6604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77974"/>
        <c:axId val="41141744"/>
      </c:barChart>
      <c:catAx>
        <c:axId val="9457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744"/>
        <c:auto val="1"/>
        <c:lblAlgn val="ctr"/>
        <c:lblOffset val="100"/>
        <c:noMultiLvlLbl val="0"/>
      </c:catAx>
      <c:valAx>
        <c:axId val="4114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64619"/>
        <c:axId val="64568829"/>
      </c:barChart>
      <c:catAx>
        <c:axId val="9786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829"/>
        <c:auto val="1"/>
        <c:lblAlgn val="ctr"/>
        <c:lblOffset val="100"/>
        <c:noMultiLvlLbl val="0"/>
      </c:catAx>
      <c:valAx>
        <c:axId val="6456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43923"/>
        <c:axId val="12191475"/>
      </c:barChart>
      <c:catAx>
        <c:axId val="5294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475"/>
        <c:auto val="1"/>
        <c:lblAlgn val="ctr"/>
        <c:lblOffset val="100"/>
        <c:noMultiLvlLbl val="0"/>
      </c:catAx>
      <c:valAx>
        <c:axId val="1219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9178"/>
        <c:axId val="92819441"/>
      </c:barChart>
      <c:catAx>
        <c:axId val="586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441"/>
        <c:auto val="1"/>
        <c:lblAlgn val="ctr"/>
        <c:lblOffset val="100"/>
        <c:noMultiLvlLbl val="0"/>
      </c:catAx>
      <c:valAx>
        <c:axId val="9281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60864"/>
        <c:axId val="34422614"/>
      </c:barChart>
      <c:catAx>
        <c:axId val="4876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2614"/>
        <c:auto val="1"/>
        <c:lblAlgn val="ctr"/>
        <c:lblOffset val="100"/>
        <c:noMultiLvlLbl val="0"/>
      </c:catAx>
      <c:valAx>
        <c:axId val="3442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34806"/>
        <c:axId val="12731840"/>
      </c:barChart>
      <c:catAx>
        <c:axId val="64534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840"/>
        <c:auto val="1"/>
        <c:lblAlgn val="ctr"/>
        <c:lblOffset val="100"/>
        <c:noMultiLvlLbl val="0"/>
      </c:catAx>
      <c:valAx>
        <c:axId val="1273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94660"/>
        <c:axId val="27344196"/>
      </c:barChart>
      <c:catAx>
        <c:axId val="4349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196"/>
        <c:auto val="1"/>
        <c:lblAlgn val="ctr"/>
        <c:lblOffset val="100"/>
        <c:noMultiLvlLbl val="0"/>
      </c:catAx>
      <c:valAx>
        <c:axId val="2734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53957"/>
        <c:axId val="6565725"/>
      </c:barChart>
      <c:catAx>
        <c:axId val="5635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25"/>
        <c:auto val="1"/>
        <c:lblAlgn val="ctr"/>
        <c:lblOffset val="100"/>
        <c:noMultiLvlLbl val="0"/>
      </c:catAx>
      <c:valAx>
        <c:axId val="656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78851"/>
        <c:axId val="11158979"/>
      </c:barChart>
      <c:catAx>
        <c:axId val="1527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979"/>
        <c:auto val="1"/>
        <c:lblAlgn val="ctr"/>
        <c:lblOffset val="100"/>
        <c:noMultiLvlLbl val="0"/>
      </c:catAx>
      <c:valAx>
        <c:axId val="1115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