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55899"/>
        <c:axId val="40983477"/>
      </c:scatterChart>
      <c:valAx>
        <c:axId val="1335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477"/>
        <c:crossesAt val="0"/>
        <c:crossBetween val="midCat"/>
      </c:valAx>
      <c:valAx>
        <c:axId val="4098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5087"/>
        <c:axId val="31107690"/>
      </c:scatterChart>
      <c:valAx>
        <c:axId val="86145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690"/>
        <c:crossesAt val="0"/>
        <c:crossBetween val="midCat"/>
      </c:valAx>
      <c:valAx>
        <c:axId val="31107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5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10553"/>
        <c:axId val="32651479"/>
      </c:scatterChart>
      <c:valAx>
        <c:axId val="5861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479"/>
        <c:crossesAt val="0"/>
        <c:crossBetween val="midCat"/>
      </c:valAx>
      <c:valAx>
        <c:axId val="32651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31203"/>
        <c:axId val="23553534"/>
      </c:scatterChart>
      <c:valAx>
        <c:axId val="45331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34"/>
        <c:crossesAt val="0"/>
        <c:crossBetween val="midCat"/>
      </c:valAx>
      <c:valAx>
        <c:axId val="2355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