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76768"/>
        <c:axId val="16940124"/>
      </c:barChart>
      <c:catAx>
        <c:axId val="9017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124"/>
        <c:auto val="1"/>
        <c:lblAlgn val="ctr"/>
        <c:lblOffset val="100"/>
        <c:noMultiLvlLbl val="0"/>
      </c:catAx>
      <c:valAx>
        <c:axId val="169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0054"/>
        <c:axId val="40265691"/>
      </c:barChart>
      <c:catAx>
        <c:axId val="39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691"/>
        <c:auto val="1"/>
        <c:lblAlgn val="ctr"/>
        <c:lblOffset val="100"/>
        <c:noMultiLvlLbl val="0"/>
      </c:catAx>
      <c:valAx>
        <c:axId val="402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80980"/>
        <c:axId val="87748647"/>
      </c:barChart>
      <c:catAx>
        <c:axId val="580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647"/>
        <c:auto val="1"/>
        <c:lblAlgn val="ctr"/>
        <c:lblOffset val="100"/>
        <c:noMultiLvlLbl val="0"/>
      </c:catAx>
      <c:valAx>
        <c:axId val="8774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02507"/>
        <c:axId val="27586994"/>
      </c:barChart>
      <c:catAx>
        <c:axId val="7850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994"/>
        <c:auto val="1"/>
        <c:lblAlgn val="ctr"/>
        <c:lblOffset val="100"/>
        <c:noMultiLvlLbl val="0"/>
      </c:catAx>
      <c:valAx>
        <c:axId val="275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66485"/>
        <c:axId val="97728844"/>
      </c:barChart>
      <c:catAx>
        <c:axId val="2546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844"/>
        <c:auto val="1"/>
        <c:lblAlgn val="ctr"/>
        <c:lblOffset val="100"/>
        <c:noMultiLvlLbl val="0"/>
      </c:catAx>
      <c:valAx>
        <c:axId val="977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802"/>
        <c:axId val="47605548"/>
      </c:barChart>
      <c:catAx>
        <c:axId val="1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548"/>
        <c:auto val="1"/>
        <c:lblAlgn val="ctr"/>
        <c:lblOffset val="100"/>
        <c:noMultiLvlLbl val="0"/>
      </c:catAx>
      <c:valAx>
        <c:axId val="476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56968"/>
        <c:axId val="63945083"/>
      </c:barChart>
      <c:catAx>
        <c:axId val="358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083"/>
        <c:auto val="1"/>
        <c:lblAlgn val="ctr"/>
        <c:lblOffset val="100"/>
        <c:noMultiLvlLbl val="0"/>
      </c:catAx>
      <c:valAx>
        <c:axId val="639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72795"/>
        <c:axId val="16251774"/>
      </c:barChart>
      <c:catAx>
        <c:axId val="3777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774"/>
        <c:auto val="1"/>
        <c:lblAlgn val="ctr"/>
        <c:lblOffset val="100"/>
        <c:noMultiLvlLbl val="0"/>
      </c:catAx>
      <c:valAx>
        <c:axId val="162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78640"/>
        <c:axId val="79276700"/>
      </c:barChart>
      <c:catAx>
        <c:axId val="355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700"/>
        <c:auto val="1"/>
        <c:lblAlgn val="ctr"/>
        <c:lblOffset val="100"/>
        <c:noMultiLvlLbl val="0"/>
      </c:catAx>
      <c:valAx>
        <c:axId val="792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15008"/>
        <c:axId val="66963212"/>
      </c:barChart>
      <c:catAx>
        <c:axId val="201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12"/>
        <c:auto val="1"/>
        <c:lblAlgn val="ctr"/>
        <c:lblOffset val="100"/>
        <c:noMultiLvlLbl val="0"/>
      </c:catAx>
      <c:valAx>
        <c:axId val="669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7764"/>
        <c:axId val="21345420"/>
      </c:barChart>
      <c:catAx>
        <c:axId val="612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420"/>
        <c:auto val="1"/>
        <c:lblAlgn val="ctr"/>
        <c:lblOffset val="100"/>
        <c:noMultiLvlLbl val="0"/>
      </c:catAx>
      <c:valAx>
        <c:axId val="213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8325"/>
        <c:axId val="24934930"/>
      </c:barChart>
      <c:catAx>
        <c:axId val="308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30"/>
        <c:auto val="1"/>
        <c:lblAlgn val="ctr"/>
        <c:lblOffset val="100"/>
        <c:noMultiLvlLbl val="0"/>
      </c:catAx>
      <c:valAx>
        <c:axId val="249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81443"/>
        <c:axId val="78466814"/>
      </c:barChart>
      <c:catAx>
        <c:axId val="396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814"/>
        <c:auto val="1"/>
        <c:lblAlgn val="ctr"/>
        <c:lblOffset val="100"/>
        <c:noMultiLvlLbl val="0"/>
      </c:catAx>
      <c:valAx>
        <c:axId val="784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57677"/>
        <c:axId val="51519901"/>
      </c:barChart>
      <c:catAx>
        <c:axId val="2095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901"/>
        <c:auto val="1"/>
        <c:lblAlgn val="ctr"/>
        <c:lblOffset val="100"/>
        <c:noMultiLvlLbl val="0"/>
      </c:catAx>
      <c:valAx>
        <c:axId val="515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5313"/>
        <c:axId val="31531217"/>
      </c:barChart>
      <c:catAx>
        <c:axId val="4268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17"/>
        <c:auto val="1"/>
        <c:lblAlgn val="ctr"/>
        <c:lblOffset val="100"/>
        <c:noMultiLvlLbl val="0"/>
      </c:catAx>
      <c:valAx>
        <c:axId val="315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5244"/>
        <c:axId val="7810374"/>
      </c:barChart>
      <c:catAx>
        <c:axId val="6333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74"/>
        <c:auto val="1"/>
        <c:lblAlgn val="ctr"/>
        <c:lblOffset val="100"/>
        <c:noMultiLvlLbl val="0"/>
      </c:catAx>
      <c:valAx>
        <c:axId val="78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50442"/>
        <c:axId val="3792410"/>
      </c:barChart>
      <c:catAx>
        <c:axId val="6015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10"/>
        <c:auto val="1"/>
        <c:lblAlgn val="ctr"/>
        <c:lblOffset val="100"/>
        <c:noMultiLvlLbl val="0"/>
      </c:catAx>
      <c:valAx>
        <c:axId val="37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6759"/>
        <c:axId val="14986730"/>
      </c:barChart>
      <c:catAx>
        <c:axId val="470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730"/>
        <c:auto val="1"/>
        <c:lblAlgn val="ctr"/>
        <c:lblOffset val="100"/>
        <c:noMultiLvlLbl val="0"/>
      </c:catAx>
      <c:valAx>
        <c:axId val="149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