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24671"/>
        <c:axId val="37999723"/>
      </c:scatterChart>
      <c:valAx>
        <c:axId val="3512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723"/>
        <c:crossesAt val="0"/>
        <c:crossBetween val="midCat"/>
      </c:valAx>
      <c:valAx>
        <c:axId val="3799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35860"/>
        <c:axId val="32367139"/>
      </c:scatterChart>
      <c:valAx>
        <c:axId val="6663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139"/>
        <c:crossesAt val="0"/>
        <c:crossBetween val="midCat"/>
      </c:valAx>
      <c:valAx>
        <c:axId val="3236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06534"/>
        <c:axId val="3392189"/>
      </c:scatterChart>
      <c:valAx>
        <c:axId val="4230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89"/>
        <c:crossesAt val="0"/>
        <c:crossBetween val="midCat"/>
      </c:valAx>
      <c:valAx>
        <c:axId val="339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33799"/>
        <c:axId val="82508608"/>
      </c:scatterChart>
      <c:valAx>
        <c:axId val="6223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608"/>
        <c:crossesAt val="0"/>
        <c:crossBetween val="midCat"/>
      </c:valAx>
      <c:valAx>
        <c:axId val="8250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