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89306"/>
        <c:axId val="73979004"/>
      </c:barChart>
      <c:catAx>
        <c:axId val="486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004"/>
        <c:auto val="1"/>
        <c:lblAlgn val="ctr"/>
        <c:lblOffset val="100"/>
        <c:noMultiLvlLbl val="0"/>
      </c:catAx>
      <c:valAx>
        <c:axId val="739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08445"/>
        <c:axId val="56877678"/>
      </c:barChart>
      <c:catAx>
        <c:axId val="169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678"/>
        <c:auto val="1"/>
        <c:lblAlgn val="ctr"/>
        <c:lblOffset val="100"/>
        <c:noMultiLvlLbl val="0"/>
      </c:catAx>
      <c:valAx>
        <c:axId val="568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64145"/>
        <c:axId val="63918429"/>
      </c:barChart>
      <c:catAx>
        <c:axId val="641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429"/>
        <c:auto val="1"/>
        <c:lblAlgn val="ctr"/>
        <c:lblOffset val="100"/>
        <c:noMultiLvlLbl val="0"/>
      </c:catAx>
      <c:valAx>
        <c:axId val="639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19964"/>
        <c:axId val="73063639"/>
      </c:barChart>
      <c:catAx>
        <c:axId val="725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39"/>
        <c:auto val="1"/>
        <c:lblAlgn val="ctr"/>
        <c:lblOffset val="100"/>
        <c:noMultiLvlLbl val="0"/>
      </c:catAx>
      <c:valAx>
        <c:axId val="730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5786"/>
        <c:axId val="98329107"/>
      </c:barChart>
      <c:catAx>
        <c:axId val="197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107"/>
        <c:auto val="1"/>
        <c:lblAlgn val="ctr"/>
        <c:lblOffset val="100"/>
        <c:noMultiLvlLbl val="0"/>
      </c:catAx>
      <c:valAx>
        <c:axId val="983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1543"/>
        <c:axId val="64640469"/>
      </c:barChart>
      <c:catAx>
        <c:axId val="763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469"/>
        <c:auto val="1"/>
        <c:lblAlgn val="ctr"/>
        <c:lblOffset val="100"/>
        <c:noMultiLvlLbl val="0"/>
      </c:catAx>
      <c:valAx>
        <c:axId val="646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725"/>
        <c:axId val="71136924"/>
      </c:barChart>
      <c:catAx>
        <c:axId val="41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24"/>
        <c:auto val="1"/>
        <c:lblAlgn val="ctr"/>
        <c:lblOffset val="100"/>
        <c:noMultiLvlLbl val="0"/>
      </c:catAx>
      <c:valAx>
        <c:axId val="711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8648"/>
        <c:axId val="85504986"/>
      </c:barChart>
      <c:catAx>
        <c:axId val="287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86"/>
        <c:auto val="1"/>
        <c:lblAlgn val="ctr"/>
        <c:lblOffset val="100"/>
        <c:noMultiLvlLbl val="0"/>
      </c:catAx>
      <c:valAx>
        <c:axId val="855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62307"/>
        <c:axId val="84701533"/>
      </c:barChart>
      <c:catAx>
        <c:axId val="471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33"/>
        <c:auto val="1"/>
        <c:lblAlgn val="ctr"/>
        <c:lblOffset val="100"/>
        <c:noMultiLvlLbl val="0"/>
      </c:catAx>
      <c:valAx>
        <c:axId val="847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48127"/>
        <c:axId val="46077838"/>
      </c:barChart>
      <c:catAx>
        <c:axId val="296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838"/>
        <c:auto val="1"/>
        <c:lblAlgn val="ctr"/>
        <c:lblOffset val="100"/>
        <c:noMultiLvlLbl val="0"/>
      </c:catAx>
      <c:valAx>
        <c:axId val="460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68128"/>
        <c:axId val="72638543"/>
      </c:barChart>
      <c:catAx>
        <c:axId val="215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543"/>
        <c:auto val="1"/>
        <c:lblAlgn val="ctr"/>
        <c:lblOffset val="100"/>
        <c:noMultiLvlLbl val="0"/>
      </c:catAx>
      <c:valAx>
        <c:axId val="726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6040"/>
        <c:axId val="56587010"/>
      </c:barChart>
      <c:catAx>
        <c:axId val="873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010"/>
        <c:auto val="1"/>
        <c:lblAlgn val="ctr"/>
        <c:lblOffset val="100"/>
        <c:noMultiLvlLbl val="0"/>
      </c:catAx>
      <c:valAx>
        <c:axId val="565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28435"/>
        <c:axId val="48212462"/>
      </c:barChart>
      <c:catAx>
        <c:axId val="172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62"/>
        <c:auto val="1"/>
        <c:lblAlgn val="ctr"/>
        <c:lblOffset val="100"/>
        <c:noMultiLvlLbl val="0"/>
      </c:catAx>
      <c:valAx>
        <c:axId val="482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0921"/>
        <c:axId val="82474973"/>
      </c:barChart>
      <c:catAx>
        <c:axId val="20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973"/>
        <c:auto val="1"/>
        <c:lblAlgn val="ctr"/>
        <c:lblOffset val="100"/>
        <c:noMultiLvlLbl val="0"/>
      </c:catAx>
      <c:valAx>
        <c:axId val="8247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7473"/>
        <c:axId val="38697677"/>
      </c:barChart>
      <c:catAx>
        <c:axId val="2025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677"/>
        <c:auto val="1"/>
        <c:lblAlgn val="ctr"/>
        <c:lblOffset val="100"/>
        <c:noMultiLvlLbl val="0"/>
      </c:catAx>
      <c:valAx>
        <c:axId val="386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5818"/>
        <c:axId val="94289041"/>
      </c:barChart>
      <c:catAx>
        <c:axId val="680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041"/>
        <c:auto val="1"/>
        <c:lblAlgn val="ctr"/>
        <c:lblOffset val="100"/>
        <c:noMultiLvlLbl val="0"/>
      </c:catAx>
      <c:valAx>
        <c:axId val="942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2993"/>
        <c:axId val="5308507"/>
      </c:barChart>
      <c:catAx>
        <c:axId val="7930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07"/>
        <c:auto val="1"/>
        <c:lblAlgn val="ctr"/>
        <c:lblOffset val="100"/>
        <c:noMultiLvlLbl val="0"/>
      </c:catAx>
      <c:valAx>
        <c:axId val="53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23745"/>
        <c:axId val="90359012"/>
      </c:barChart>
      <c:catAx>
        <c:axId val="9342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012"/>
        <c:auto val="1"/>
        <c:lblAlgn val="ctr"/>
        <c:lblOffset val="100"/>
        <c:noMultiLvlLbl val="0"/>
      </c:catAx>
      <c:valAx>
        <c:axId val="903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