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11154"/>
        <c:axId val="19758874"/>
      </c:scatterChart>
      <c:valAx>
        <c:axId val="133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74"/>
        <c:crossesAt val="0"/>
        <c:crossBetween val="midCat"/>
      </c:valAx>
      <c:valAx>
        <c:axId val="1975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155"/>
        <c:axId val="47858907"/>
      </c:scatterChart>
      <c:valAx>
        <c:axId val="126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907"/>
        <c:crossesAt val="0"/>
        <c:crossBetween val="midCat"/>
      </c:valAx>
      <c:valAx>
        <c:axId val="4785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3398"/>
        <c:axId val="18708949"/>
      </c:scatterChart>
      <c:valAx>
        <c:axId val="7516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49"/>
        <c:crossesAt val="0"/>
        <c:crossBetween val="midCat"/>
      </c:valAx>
      <c:valAx>
        <c:axId val="1870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82934"/>
        <c:axId val="49092939"/>
      </c:scatterChart>
      <c:valAx>
        <c:axId val="6708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39"/>
        <c:crossesAt val="0"/>
        <c:crossBetween val="midCat"/>
      </c:valAx>
      <c:valAx>
        <c:axId val="4909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