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01348"/>
        <c:axId val="87792486"/>
      </c:scatterChart>
      <c:valAx>
        <c:axId val="3680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486"/>
        <c:crossesAt val="0"/>
        <c:crossBetween val="midCat"/>
      </c:valAx>
      <c:valAx>
        <c:axId val="8779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43393"/>
        <c:axId val="13907725"/>
      </c:scatterChart>
      <c:valAx>
        <c:axId val="6374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725"/>
        <c:crossesAt val="0"/>
        <c:crossBetween val="midCat"/>
      </c:valAx>
      <c:valAx>
        <c:axId val="1390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51315"/>
        <c:axId val="52088132"/>
      </c:scatterChart>
      <c:valAx>
        <c:axId val="4385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132"/>
        <c:crossesAt val="0"/>
        <c:crossBetween val="midCat"/>
      </c:valAx>
      <c:valAx>
        <c:axId val="5208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24323"/>
        <c:axId val="16904613"/>
      </c:scatterChart>
      <c:valAx>
        <c:axId val="2442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13"/>
        <c:crossesAt val="0"/>
        <c:crossBetween val="midCat"/>
      </c:valAx>
      <c:valAx>
        <c:axId val="1690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