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7296"/>
        <c:axId val="73012028"/>
      </c:barChart>
      <c:catAx>
        <c:axId val="521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028"/>
        <c:auto val="1"/>
        <c:lblAlgn val="ctr"/>
        <c:lblOffset val="100"/>
        <c:noMultiLvlLbl val="0"/>
      </c:catAx>
      <c:valAx>
        <c:axId val="730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37509"/>
        <c:axId val="27456831"/>
      </c:barChart>
      <c:catAx>
        <c:axId val="936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831"/>
        <c:auto val="1"/>
        <c:lblAlgn val="ctr"/>
        <c:lblOffset val="100"/>
        <c:noMultiLvlLbl val="0"/>
      </c:catAx>
      <c:valAx>
        <c:axId val="274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6379"/>
        <c:axId val="33158157"/>
      </c:barChart>
      <c:catAx>
        <c:axId val="551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157"/>
        <c:auto val="1"/>
        <c:lblAlgn val="ctr"/>
        <c:lblOffset val="100"/>
        <c:noMultiLvlLbl val="0"/>
      </c:catAx>
      <c:valAx>
        <c:axId val="331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87444"/>
        <c:axId val="31119924"/>
      </c:barChart>
      <c:catAx>
        <c:axId val="1968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924"/>
        <c:auto val="1"/>
        <c:lblAlgn val="ctr"/>
        <c:lblOffset val="100"/>
        <c:noMultiLvlLbl val="0"/>
      </c:catAx>
      <c:valAx>
        <c:axId val="311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23974"/>
        <c:axId val="17255655"/>
      </c:barChart>
      <c:catAx>
        <c:axId val="1092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655"/>
        <c:auto val="1"/>
        <c:lblAlgn val="ctr"/>
        <c:lblOffset val="100"/>
        <c:noMultiLvlLbl val="0"/>
      </c:catAx>
      <c:valAx>
        <c:axId val="172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09303"/>
        <c:axId val="75270343"/>
      </c:barChart>
      <c:catAx>
        <c:axId val="9590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343"/>
        <c:auto val="1"/>
        <c:lblAlgn val="ctr"/>
        <c:lblOffset val="100"/>
        <c:noMultiLvlLbl val="0"/>
      </c:catAx>
      <c:valAx>
        <c:axId val="752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27808"/>
        <c:axId val="89541175"/>
      </c:barChart>
      <c:catAx>
        <c:axId val="9862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175"/>
        <c:auto val="1"/>
        <c:lblAlgn val="ctr"/>
        <c:lblOffset val="100"/>
        <c:noMultiLvlLbl val="0"/>
      </c:catAx>
      <c:valAx>
        <c:axId val="895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81917"/>
        <c:axId val="80480155"/>
      </c:barChart>
      <c:catAx>
        <c:axId val="4658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155"/>
        <c:auto val="1"/>
        <c:lblAlgn val="ctr"/>
        <c:lblOffset val="100"/>
        <c:noMultiLvlLbl val="0"/>
      </c:catAx>
      <c:valAx>
        <c:axId val="8048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86901"/>
        <c:axId val="48554917"/>
      </c:barChart>
      <c:catAx>
        <c:axId val="874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917"/>
        <c:auto val="1"/>
        <c:lblAlgn val="ctr"/>
        <c:lblOffset val="100"/>
        <c:noMultiLvlLbl val="0"/>
      </c:catAx>
      <c:valAx>
        <c:axId val="485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08667"/>
        <c:axId val="4950077"/>
      </c:barChart>
      <c:catAx>
        <c:axId val="7100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77"/>
        <c:auto val="1"/>
        <c:lblAlgn val="ctr"/>
        <c:lblOffset val="100"/>
        <c:noMultiLvlLbl val="0"/>
      </c:catAx>
      <c:valAx>
        <c:axId val="49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95609"/>
        <c:axId val="28176138"/>
      </c:barChart>
      <c:catAx>
        <c:axId val="4179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138"/>
        <c:auto val="1"/>
        <c:lblAlgn val="ctr"/>
        <c:lblOffset val="100"/>
        <c:noMultiLvlLbl val="0"/>
      </c:catAx>
      <c:valAx>
        <c:axId val="281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22"/>
        <c:axId val="98718305"/>
      </c:barChart>
      <c:catAx>
        <c:axId val="5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305"/>
        <c:auto val="1"/>
        <c:lblAlgn val="ctr"/>
        <c:lblOffset val="100"/>
        <c:noMultiLvlLbl val="0"/>
      </c:catAx>
      <c:valAx>
        <c:axId val="987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5525"/>
        <c:axId val="5229967"/>
      </c:barChart>
      <c:catAx>
        <c:axId val="564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67"/>
        <c:auto val="1"/>
        <c:lblAlgn val="ctr"/>
        <c:lblOffset val="100"/>
        <c:noMultiLvlLbl val="0"/>
      </c:catAx>
      <c:valAx>
        <c:axId val="52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26167"/>
        <c:axId val="30165025"/>
      </c:barChart>
      <c:catAx>
        <c:axId val="211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025"/>
        <c:auto val="1"/>
        <c:lblAlgn val="ctr"/>
        <c:lblOffset val="100"/>
        <c:noMultiLvlLbl val="0"/>
      </c:catAx>
      <c:valAx>
        <c:axId val="301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78689"/>
        <c:axId val="54561644"/>
      </c:barChart>
      <c:catAx>
        <c:axId val="2807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644"/>
        <c:auto val="1"/>
        <c:lblAlgn val="ctr"/>
        <c:lblOffset val="100"/>
        <c:noMultiLvlLbl val="0"/>
      </c:catAx>
      <c:valAx>
        <c:axId val="545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05510"/>
        <c:axId val="14573580"/>
      </c:barChart>
      <c:catAx>
        <c:axId val="2990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580"/>
        <c:auto val="1"/>
        <c:lblAlgn val="ctr"/>
        <c:lblOffset val="100"/>
        <c:noMultiLvlLbl val="0"/>
      </c:catAx>
      <c:valAx>
        <c:axId val="145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13620"/>
        <c:axId val="33492933"/>
      </c:barChart>
      <c:catAx>
        <c:axId val="891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933"/>
        <c:auto val="1"/>
        <c:lblAlgn val="ctr"/>
        <c:lblOffset val="100"/>
        <c:noMultiLvlLbl val="0"/>
      </c:catAx>
      <c:valAx>
        <c:axId val="334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23579"/>
        <c:axId val="37080615"/>
      </c:barChart>
      <c:catAx>
        <c:axId val="6382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615"/>
        <c:auto val="1"/>
        <c:lblAlgn val="ctr"/>
        <c:lblOffset val="100"/>
        <c:noMultiLvlLbl val="0"/>
      </c:catAx>
      <c:valAx>
        <c:axId val="3708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