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75538"/>
        <c:axId val="41441098"/>
      </c:barChart>
      <c:catAx>
        <c:axId val="7337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098"/>
        <c:auto val="1"/>
        <c:lblAlgn val="ctr"/>
        <c:lblOffset val="100"/>
        <c:noMultiLvlLbl val="0"/>
      </c:catAx>
      <c:valAx>
        <c:axId val="4144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44906"/>
        <c:axId val="74371055"/>
      </c:barChart>
      <c:catAx>
        <c:axId val="8864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055"/>
        <c:auto val="1"/>
        <c:lblAlgn val="ctr"/>
        <c:lblOffset val="100"/>
        <c:noMultiLvlLbl val="0"/>
      </c:catAx>
      <c:valAx>
        <c:axId val="743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64095"/>
        <c:axId val="59908471"/>
      </c:barChart>
      <c:catAx>
        <c:axId val="4736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471"/>
        <c:auto val="1"/>
        <c:lblAlgn val="ctr"/>
        <c:lblOffset val="100"/>
        <c:noMultiLvlLbl val="0"/>
      </c:catAx>
      <c:valAx>
        <c:axId val="599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43420"/>
        <c:axId val="79196242"/>
      </c:barChart>
      <c:catAx>
        <c:axId val="1014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242"/>
        <c:auto val="1"/>
        <c:lblAlgn val="ctr"/>
        <c:lblOffset val="100"/>
        <c:noMultiLvlLbl val="0"/>
      </c:catAx>
      <c:valAx>
        <c:axId val="791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88333"/>
        <c:axId val="85097833"/>
      </c:barChart>
      <c:catAx>
        <c:axId val="288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833"/>
        <c:auto val="1"/>
        <c:lblAlgn val="ctr"/>
        <c:lblOffset val="100"/>
        <c:noMultiLvlLbl val="0"/>
      </c:catAx>
      <c:valAx>
        <c:axId val="850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68288"/>
        <c:axId val="68783261"/>
      </c:barChart>
      <c:catAx>
        <c:axId val="740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261"/>
        <c:auto val="1"/>
        <c:lblAlgn val="ctr"/>
        <c:lblOffset val="100"/>
        <c:noMultiLvlLbl val="0"/>
      </c:catAx>
      <c:valAx>
        <c:axId val="687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42854"/>
        <c:axId val="87428763"/>
      </c:barChart>
      <c:catAx>
        <c:axId val="3224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763"/>
        <c:auto val="1"/>
        <c:lblAlgn val="ctr"/>
        <c:lblOffset val="100"/>
        <c:noMultiLvlLbl val="0"/>
      </c:catAx>
      <c:valAx>
        <c:axId val="874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63588"/>
        <c:axId val="70958566"/>
      </c:barChart>
      <c:catAx>
        <c:axId val="2296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566"/>
        <c:auto val="1"/>
        <c:lblAlgn val="ctr"/>
        <c:lblOffset val="100"/>
        <c:noMultiLvlLbl val="0"/>
      </c:catAx>
      <c:valAx>
        <c:axId val="7095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37110"/>
        <c:axId val="14768819"/>
      </c:barChart>
      <c:catAx>
        <c:axId val="854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819"/>
        <c:auto val="1"/>
        <c:lblAlgn val="ctr"/>
        <c:lblOffset val="100"/>
        <c:noMultiLvlLbl val="0"/>
      </c:catAx>
      <c:valAx>
        <c:axId val="147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34796"/>
        <c:axId val="64379525"/>
      </c:barChart>
      <c:catAx>
        <c:axId val="8193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525"/>
        <c:auto val="1"/>
        <c:lblAlgn val="ctr"/>
        <c:lblOffset val="100"/>
        <c:noMultiLvlLbl val="0"/>
      </c:catAx>
      <c:valAx>
        <c:axId val="643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97653"/>
        <c:axId val="91604124"/>
      </c:barChart>
      <c:catAx>
        <c:axId val="403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124"/>
        <c:auto val="1"/>
        <c:lblAlgn val="ctr"/>
        <c:lblOffset val="100"/>
        <c:noMultiLvlLbl val="0"/>
      </c:catAx>
      <c:valAx>
        <c:axId val="916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78265"/>
        <c:axId val="65113532"/>
      </c:barChart>
      <c:catAx>
        <c:axId val="214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532"/>
        <c:auto val="1"/>
        <c:lblAlgn val="ctr"/>
        <c:lblOffset val="100"/>
        <c:noMultiLvlLbl val="0"/>
      </c:catAx>
      <c:valAx>
        <c:axId val="651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76822"/>
        <c:axId val="66680679"/>
      </c:barChart>
      <c:catAx>
        <c:axId val="6747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679"/>
        <c:auto val="1"/>
        <c:lblAlgn val="ctr"/>
        <c:lblOffset val="100"/>
        <c:noMultiLvlLbl val="0"/>
      </c:catAx>
      <c:valAx>
        <c:axId val="666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11834"/>
        <c:axId val="42066074"/>
      </c:barChart>
      <c:catAx>
        <c:axId val="2151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074"/>
        <c:auto val="1"/>
        <c:lblAlgn val="ctr"/>
        <c:lblOffset val="100"/>
        <c:noMultiLvlLbl val="0"/>
      </c:catAx>
      <c:valAx>
        <c:axId val="420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61337"/>
        <c:axId val="14481941"/>
      </c:barChart>
      <c:catAx>
        <c:axId val="7236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941"/>
        <c:auto val="1"/>
        <c:lblAlgn val="ctr"/>
        <c:lblOffset val="100"/>
        <c:noMultiLvlLbl val="0"/>
      </c:catAx>
      <c:valAx>
        <c:axId val="144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43637"/>
        <c:axId val="8162251"/>
      </c:barChart>
      <c:catAx>
        <c:axId val="5314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51"/>
        <c:auto val="1"/>
        <c:lblAlgn val="ctr"/>
        <c:lblOffset val="100"/>
        <c:noMultiLvlLbl val="0"/>
      </c:catAx>
      <c:valAx>
        <c:axId val="816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47913"/>
        <c:axId val="70699760"/>
      </c:barChart>
      <c:catAx>
        <c:axId val="7484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760"/>
        <c:auto val="1"/>
        <c:lblAlgn val="ctr"/>
        <c:lblOffset val="100"/>
        <c:noMultiLvlLbl val="0"/>
      </c:catAx>
      <c:valAx>
        <c:axId val="7069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89123"/>
        <c:axId val="30967755"/>
      </c:barChart>
      <c:catAx>
        <c:axId val="495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755"/>
        <c:auto val="1"/>
        <c:lblAlgn val="ctr"/>
        <c:lblOffset val="100"/>
        <c:noMultiLvlLbl val="0"/>
      </c:catAx>
      <c:valAx>
        <c:axId val="309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