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80705"/>
        <c:axId val="44426554"/>
      </c:scatterChart>
      <c:valAx>
        <c:axId val="9478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54"/>
        <c:crossesAt val="0"/>
        <c:crossBetween val="midCat"/>
      </c:valAx>
      <c:valAx>
        <c:axId val="4442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89368"/>
        <c:axId val="61358450"/>
      </c:scatterChart>
      <c:valAx>
        <c:axId val="3458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450"/>
        <c:crossesAt val="0"/>
        <c:crossBetween val="midCat"/>
      </c:valAx>
      <c:valAx>
        <c:axId val="6135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18448"/>
        <c:axId val="44955290"/>
      </c:scatterChart>
      <c:valAx>
        <c:axId val="5601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290"/>
        <c:crossesAt val="0"/>
        <c:crossBetween val="midCat"/>
      </c:valAx>
      <c:valAx>
        <c:axId val="4495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92252"/>
        <c:axId val="17089526"/>
      </c:scatterChart>
      <c:valAx>
        <c:axId val="2919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526"/>
        <c:crossesAt val="0"/>
        <c:crossBetween val="midCat"/>
      </c:valAx>
      <c:valAx>
        <c:axId val="1708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