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48642"/>
        <c:axId val="95915430"/>
      </c:barChart>
      <c:catAx>
        <c:axId val="6024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430"/>
        <c:auto val="1"/>
        <c:lblAlgn val="ctr"/>
        <c:lblOffset val="100"/>
        <c:noMultiLvlLbl val="0"/>
      </c:catAx>
      <c:valAx>
        <c:axId val="9591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19593"/>
        <c:axId val="54165230"/>
      </c:barChart>
      <c:catAx>
        <c:axId val="4461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230"/>
        <c:auto val="1"/>
        <c:lblAlgn val="ctr"/>
        <c:lblOffset val="100"/>
        <c:noMultiLvlLbl val="0"/>
      </c:catAx>
      <c:valAx>
        <c:axId val="5416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07299"/>
        <c:axId val="45512749"/>
      </c:barChart>
      <c:catAx>
        <c:axId val="6290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749"/>
        <c:auto val="1"/>
        <c:lblAlgn val="ctr"/>
        <c:lblOffset val="100"/>
        <c:noMultiLvlLbl val="0"/>
      </c:catAx>
      <c:valAx>
        <c:axId val="4551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02027"/>
        <c:axId val="30950829"/>
      </c:barChart>
      <c:catAx>
        <c:axId val="4200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829"/>
        <c:auto val="1"/>
        <c:lblAlgn val="ctr"/>
        <c:lblOffset val="100"/>
        <c:noMultiLvlLbl val="0"/>
      </c:catAx>
      <c:valAx>
        <c:axId val="3095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61971"/>
        <c:axId val="57782630"/>
      </c:barChart>
      <c:catAx>
        <c:axId val="1766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630"/>
        <c:auto val="1"/>
        <c:lblAlgn val="ctr"/>
        <c:lblOffset val="100"/>
        <c:noMultiLvlLbl val="0"/>
      </c:catAx>
      <c:valAx>
        <c:axId val="5778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12959"/>
        <c:axId val="94436534"/>
      </c:barChart>
      <c:catAx>
        <c:axId val="2301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534"/>
        <c:auto val="1"/>
        <c:lblAlgn val="ctr"/>
        <c:lblOffset val="100"/>
        <c:noMultiLvlLbl val="0"/>
      </c:catAx>
      <c:valAx>
        <c:axId val="9443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60663"/>
        <c:axId val="25734663"/>
      </c:barChart>
      <c:catAx>
        <c:axId val="2586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663"/>
        <c:auto val="1"/>
        <c:lblAlgn val="ctr"/>
        <c:lblOffset val="100"/>
        <c:noMultiLvlLbl val="0"/>
      </c:catAx>
      <c:valAx>
        <c:axId val="2573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53706"/>
        <c:axId val="396235"/>
      </c:barChart>
      <c:catAx>
        <c:axId val="5085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5"/>
        <c:auto val="1"/>
        <c:lblAlgn val="ctr"/>
        <c:lblOffset val="100"/>
        <c:noMultiLvlLbl val="0"/>
      </c:catAx>
      <c:valAx>
        <c:axId val="39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90230"/>
        <c:axId val="9409187"/>
      </c:barChart>
      <c:catAx>
        <c:axId val="2569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87"/>
        <c:auto val="1"/>
        <c:lblAlgn val="ctr"/>
        <c:lblOffset val="100"/>
        <c:noMultiLvlLbl val="0"/>
      </c:catAx>
      <c:valAx>
        <c:axId val="940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51613"/>
        <c:axId val="60345823"/>
      </c:barChart>
      <c:catAx>
        <c:axId val="5145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823"/>
        <c:auto val="1"/>
        <c:lblAlgn val="ctr"/>
        <c:lblOffset val="100"/>
        <c:noMultiLvlLbl val="0"/>
      </c:catAx>
      <c:valAx>
        <c:axId val="6034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92719"/>
        <c:axId val="23359853"/>
      </c:barChart>
      <c:catAx>
        <c:axId val="4299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853"/>
        <c:auto val="1"/>
        <c:lblAlgn val="ctr"/>
        <c:lblOffset val="100"/>
        <c:noMultiLvlLbl val="0"/>
      </c:catAx>
      <c:valAx>
        <c:axId val="2335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24828"/>
        <c:axId val="9642779"/>
      </c:barChart>
      <c:catAx>
        <c:axId val="8882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79"/>
        <c:auto val="1"/>
        <c:lblAlgn val="ctr"/>
        <c:lblOffset val="100"/>
        <c:noMultiLvlLbl val="0"/>
      </c:catAx>
      <c:valAx>
        <c:axId val="964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1261"/>
        <c:axId val="13652429"/>
      </c:barChart>
      <c:catAx>
        <c:axId val="758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429"/>
        <c:auto val="1"/>
        <c:lblAlgn val="ctr"/>
        <c:lblOffset val="100"/>
        <c:noMultiLvlLbl val="0"/>
      </c:catAx>
      <c:valAx>
        <c:axId val="1365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30470"/>
        <c:axId val="24512733"/>
      </c:barChart>
      <c:catAx>
        <c:axId val="9243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733"/>
        <c:auto val="1"/>
        <c:lblAlgn val="ctr"/>
        <c:lblOffset val="100"/>
        <c:noMultiLvlLbl val="0"/>
      </c:catAx>
      <c:valAx>
        <c:axId val="2451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48341"/>
        <c:axId val="39455624"/>
      </c:barChart>
      <c:catAx>
        <c:axId val="4214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624"/>
        <c:auto val="1"/>
        <c:lblAlgn val="ctr"/>
        <c:lblOffset val="100"/>
        <c:noMultiLvlLbl val="0"/>
      </c:catAx>
      <c:valAx>
        <c:axId val="3945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04649"/>
        <c:axId val="1492428"/>
      </c:barChart>
      <c:catAx>
        <c:axId val="2490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28"/>
        <c:auto val="1"/>
        <c:lblAlgn val="ctr"/>
        <c:lblOffset val="100"/>
        <c:noMultiLvlLbl val="0"/>
      </c:catAx>
      <c:valAx>
        <c:axId val="149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55853"/>
        <c:axId val="12656451"/>
      </c:barChart>
      <c:catAx>
        <c:axId val="7695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451"/>
        <c:auto val="1"/>
        <c:lblAlgn val="ctr"/>
        <c:lblOffset val="100"/>
        <c:noMultiLvlLbl val="0"/>
      </c:catAx>
      <c:valAx>
        <c:axId val="1265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1204"/>
        <c:axId val="13461812"/>
      </c:barChart>
      <c:catAx>
        <c:axId val="498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812"/>
        <c:auto val="1"/>
        <c:lblAlgn val="ctr"/>
        <c:lblOffset val="100"/>
        <c:noMultiLvlLbl val="0"/>
      </c:catAx>
      <c:valAx>
        <c:axId val="1346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