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52356"/>
        <c:axId val="47420302"/>
      </c:scatterChart>
      <c:valAx>
        <c:axId val="2265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02"/>
        <c:crossesAt val="0"/>
        <c:crossBetween val="midCat"/>
      </c:valAx>
      <c:valAx>
        <c:axId val="4742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94528"/>
        <c:axId val="26971778"/>
      </c:scatterChart>
      <c:valAx>
        <c:axId val="2669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778"/>
        <c:crossesAt val="0"/>
        <c:crossBetween val="midCat"/>
      </c:valAx>
      <c:valAx>
        <c:axId val="2697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72142"/>
        <c:axId val="85782753"/>
      </c:scatterChart>
      <c:valAx>
        <c:axId val="6637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753"/>
        <c:crossesAt val="0"/>
        <c:crossBetween val="midCat"/>
      </c:valAx>
      <c:valAx>
        <c:axId val="8578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53563"/>
        <c:axId val="28605906"/>
      </c:scatterChart>
      <c:valAx>
        <c:axId val="8745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906"/>
        <c:crossesAt val="0"/>
        <c:crossBetween val="midCat"/>
      </c:valAx>
      <c:valAx>
        <c:axId val="2860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