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62746"/>
        <c:axId val="39188510"/>
      </c:barChart>
      <c:catAx>
        <c:axId val="9356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510"/>
        <c:auto val="1"/>
        <c:lblAlgn val="ctr"/>
        <c:lblOffset val="100"/>
        <c:noMultiLvlLbl val="0"/>
      </c:catAx>
      <c:valAx>
        <c:axId val="3918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85782"/>
        <c:axId val="70978536"/>
      </c:barChart>
      <c:catAx>
        <c:axId val="3788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536"/>
        <c:auto val="1"/>
        <c:lblAlgn val="ctr"/>
        <c:lblOffset val="100"/>
        <c:noMultiLvlLbl val="0"/>
      </c:catAx>
      <c:valAx>
        <c:axId val="7097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2679"/>
        <c:axId val="20170594"/>
      </c:barChart>
      <c:catAx>
        <c:axId val="269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594"/>
        <c:auto val="1"/>
        <c:lblAlgn val="ctr"/>
        <c:lblOffset val="100"/>
        <c:noMultiLvlLbl val="0"/>
      </c:catAx>
      <c:valAx>
        <c:axId val="2017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34717"/>
        <c:axId val="70280871"/>
      </c:barChart>
      <c:catAx>
        <c:axId val="4173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871"/>
        <c:auto val="1"/>
        <c:lblAlgn val="ctr"/>
        <c:lblOffset val="100"/>
        <c:noMultiLvlLbl val="0"/>
      </c:catAx>
      <c:valAx>
        <c:axId val="7028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75558"/>
        <c:axId val="15318841"/>
      </c:barChart>
      <c:catAx>
        <c:axId val="2387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841"/>
        <c:auto val="1"/>
        <c:lblAlgn val="ctr"/>
        <c:lblOffset val="100"/>
        <c:noMultiLvlLbl val="0"/>
      </c:catAx>
      <c:valAx>
        <c:axId val="1531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64052"/>
        <c:axId val="5551480"/>
      </c:barChart>
      <c:catAx>
        <c:axId val="8166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80"/>
        <c:auto val="1"/>
        <c:lblAlgn val="ctr"/>
        <c:lblOffset val="100"/>
        <c:noMultiLvlLbl val="0"/>
      </c:catAx>
      <c:valAx>
        <c:axId val="555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78973"/>
        <c:axId val="73169321"/>
      </c:barChart>
      <c:catAx>
        <c:axId val="7927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321"/>
        <c:auto val="1"/>
        <c:lblAlgn val="ctr"/>
        <c:lblOffset val="100"/>
        <c:noMultiLvlLbl val="0"/>
      </c:catAx>
      <c:valAx>
        <c:axId val="7316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48541"/>
        <c:axId val="70762640"/>
      </c:barChart>
      <c:catAx>
        <c:axId val="4684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640"/>
        <c:auto val="1"/>
        <c:lblAlgn val="ctr"/>
        <c:lblOffset val="100"/>
        <c:noMultiLvlLbl val="0"/>
      </c:catAx>
      <c:valAx>
        <c:axId val="7076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77439"/>
        <c:axId val="56550795"/>
      </c:barChart>
      <c:catAx>
        <c:axId val="6927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795"/>
        <c:auto val="1"/>
        <c:lblAlgn val="ctr"/>
        <c:lblOffset val="100"/>
        <c:noMultiLvlLbl val="0"/>
      </c:catAx>
      <c:valAx>
        <c:axId val="5655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55139"/>
        <c:axId val="82961354"/>
      </c:barChart>
      <c:catAx>
        <c:axId val="9745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354"/>
        <c:auto val="1"/>
        <c:lblAlgn val="ctr"/>
        <c:lblOffset val="100"/>
        <c:noMultiLvlLbl val="0"/>
      </c:catAx>
      <c:valAx>
        <c:axId val="8296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73671"/>
        <c:axId val="12972799"/>
      </c:barChart>
      <c:catAx>
        <c:axId val="8077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799"/>
        <c:auto val="1"/>
        <c:lblAlgn val="ctr"/>
        <c:lblOffset val="100"/>
        <c:noMultiLvlLbl val="0"/>
      </c:catAx>
      <c:valAx>
        <c:axId val="1297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00476"/>
        <c:axId val="4432848"/>
      </c:barChart>
      <c:catAx>
        <c:axId val="7920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48"/>
        <c:auto val="1"/>
        <c:lblAlgn val="ctr"/>
        <c:lblOffset val="100"/>
        <c:noMultiLvlLbl val="0"/>
      </c:catAx>
      <c:valAx>
        <c:axId val="443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85779"/>
        <c:axId val="60594614"/>
      </c:barChart>
      <c:catAx>
        <c:axId val="6238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614"/>
        <c:auto val="1"/>
        <c:lblAlgn val="ctr"/>
        <c:lblOffset val="100"/>
        <c:noMultiLvlLbl val="0"/>
      </c:catAx>
      <c:valAx>
        <c:axId val="6059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20531"/>
        <c:axId val="48924086"/>
      </c:barChart>
      <c:catAx>
        <c:axId val="4782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086"/>
        <c:auto val="1"/>
        <c:lblAlgn val="ctr"/>
        <c:lblOffset val="100"/>
        <c:noMultiLvlLbl val="0"/>
      </c:catAx>
      <c:valAx>
        <c:axId val="4892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84133"/>
        <c:axId val="11841743"/>
      </c:barChart>
      <c:catAx>
        <c:axId val="3018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743"/>
        <c:auto val="1"/>
        <c:lblAlgn val="ctr"/>
        <c:lblOffset val="100"/>
        <c:noMultiLvlLbl val="0"/>
      </c:catAx>
      <c:valAx>
        <c:axId val="1184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06993"/>
        <c:axId val="68623375"/>
      </c:barChart>
      <c:catAx>
        <c:axId val="2380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375"/>
        <c:auto val="1"/>
        <c:lblAlgn val="ctr"/>
        <c:lblOffset val="100"/>
        <c:noMultiLvlLbl val="0"/>
      </c:catAx>
      <c:valAx>
        <c:axId val="6862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05595"/>
        <c:axId val="13211003"/>
      </c:barChart>
      <c:catAx>
        <c:axId val="8490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003"/>
        <c:auto val="1"/>
        <c:lblAlgn val="ctr"/>
        <c:lblOffset val="100"/>
        <c:noMultiLvlLbl val="0"/>
      </c:catAx>
      <c:valAx>
        <c:axId val="1321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07076"/>
        <c:axId val="55075132"/>
      </c:barChart>
      <c:catAx>
        <c:axId val="9540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132"/>
        <c:auto val="1"/>
        <c:lblAlgn val="ctr"/>
        <c:lblOffset val="100"/>
        <c:noMultiLvlLbl val="0"/>
      </c:catAx>
      <c:valAx>
        <c:axId val="5507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