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1643"/>
        <c:axId val="63392207"/>
      </c:scatterChart>
      <c:valAx>
        <c:axId val="4605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207"/>
        <c:crossesAt val="0"/>
        <c:crossBetween val="midCat"/>
      </c:valAx>
      <c:valAx>
        <c:axId val="6339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39667"/>
        <c:axId val="11432716"/>
      </c:scatterChart>
      <c:valAx>
        <c:axId val="5193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716"/>
        <c:crossesAt val="0"/>
        <c:crossBetween val="midCat"/>
      </c:valAx>
      <c:valAx>
        <c:axId val="1143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5852"/>
        <c:axId val="8952673"/>
      </c:scatterChart>
      <c:valAx>
        <c:axId val="8728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3"/>
        <c:crossesAt val="0"/>
        <c:crossBetween val="midCat"/>
      </c:valAx>
      <c:valAx>
        <c:axId val="895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24847"/>
        <c:axId val="1870449"/>
      </c:scatterChart>
      <c:valAx>
        <c:axId val="2502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9"/>
        <c:crossesAt val="0"/>
        <c:crossBetween val="midCat"/>
      </c:valAx>
      <c:valAx>
        <c:axId val="187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