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22962"/>
        <c:axId val="90785604"/>
      </c:barChart>
      <c:catAx>
        <c:axId val="4272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604"/>
        <c:auto val="1"/>
        <c:lblAlgn val="ctr"/>
        <c:lblOffset val="100"/>
        <c:noMultiLvlLbl val="0"/>
      </c:catAx>
      <c:valAx>
        <c:axId val="907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74531"/>
        <c:axId val="35358540"/>
      </c:barChart>
      <c:catAx>
        <c:axId val="178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540"/>
        <c:auto val="1"/>
        <c:lblAlgn val="ctr"/>
        <c:lblOffset val="100"/>
        <c:noMultiLvlLbl val="0"/>
      </c:catAx>
      <c:valAx>
        <c:axId val="353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18420"/>
        <c:axId val="91058317"/>
      </c:barChart>
      <c:catAx>
        <c:axId val="872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317"/>
        <c:auto val="1"/>
        <c:lblAlgn val="ctr"/>
        <c:lblOffset val="100"/>
        <c:noMultiLvlLbl val="0"/>
      </c:catAx>
      <c:valAx>
        <c:axId val="910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61352"/>
        <c:axId val="81845672"/>
      </c:barChart>
      <c:catAx>
        <c:axId val="5666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672"/>
        <c:auto val="1"/>
        <c:lblAlgn val="ctr"/>
        <c:lblOffset val="100"/>
        <c:noMultiLvlLbl val="0"/>
      </c:catAx>
      <c:valAx>
        <c:axId val="818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60732"/>
        <c:axId val="67689345"/>
      </c:barChart>
      <c:catAx>
        <c:axId val="2866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345"/>
        <c:auto val="1"/>
        <c:lblAlgn val="ctr"/>
        <c:lblOffset val="100"/>
        <c:noMultiLvlLbl val="0"/>
      </c:catAx>
      <c:valAx>
        <c:axId val="676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18278"/>
        <c:axId val="8041309"/>
      </c:barChart>
      <c:catAx>
        <c:axId val="1471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09"/>
        <c:auto val="1"/>
        <c:lblAlgn val="ctr"/>
        <c:lblOffset val="100"/>
        <c:noMultiLvlLbl val="0"/>
      </c:catAx>
      <c:valAx>
        <c:axId val="80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65085"/>
        <c:axId val="27390957"/>
      </c:barChart>
      <c:catAx>
        <c:axId val="8996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957"/>
        <c:auto val="1"/>
        <c:lblAlgn val="ctr"/>
        <c:lblOffset val="100"/>
        <c:noMultiLvlLbl val="0"/>
      </c:catAx>
      <c:valAx>
        <c:axId val="273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87109"/>
        <c:axId val="29628629"/>
      </c:barChart>
      <c:catAx>
        <c:axId val="847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629"/>
        <c:auto val="1"/>
        <c:lblAlgn val="ctr"/>
        <c:lblOffset val="100"/>
        <c:noMultiLvlLbl val="0"/>
      </c:catAx>
      <c:valAx>
        <c:axId val="296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00099"/>
        <c:axId val="57505406"/>
      </c:barChart>
      <c:catAx>
        <c:axId val="830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406"/>
        <c:auto val="1"/>
        <c:lblAlgn val="ctr"/>
        <c:lblOffset val="100"/>
        <c:noMultiLvlLbl val="0"/>
      </c:catAx>
      <c:valAx>
        <c:axId val="575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20812"/>
        <c:axId val="98774370"/>
      </c:barChart>
      <c:catAx>
        <c:axId val="3782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370"/>
        <c:auto val="1"/>
        <c:lblAlgn val="ctr"/>
        <c:lblOffset val="100"/>
        <c:noMultiLvlLbl val="0"/>
      </c:catAx>
      <c:valAx>
        <c:axId val="987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8917"/>
        <c:axId val="83413035"/>
      </c:barChart>
      <c:catAx>
        <c:axId val="34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35"/>
        <c:auto val="1"/>
        <c:lblAlgn val="ctr"/>
        <c:lblOffset val="100"/>
        <c:noMultiLvlLbl val="0"/>
      </c:catAx>
      <c:valAx>
        <c:axId val="834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361"/>
        <c:axId val="14061195"/>
      </c:barChart>
      <c:catAx>
        <c:axId val="525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195"/>
        <c:auto val="1"/>
        <c:lblAlgn val="ctr"/>
        <c:lblOffset val="100"/>
        <c:noMultiLvlLbl val="0"/>
      </c:catAx>
      <c:valAx>
        <c:axId val="140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7277"/>
        <c:axId val="52528090"/>
      </c:barChart>
      <c:catAx>
        <c:axId val="933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090"/>
        <c:auto val="1"/>
        <c:lblAlgn val="ctr"/>
        <c:lblOffset val="100"/>
        <c:noMultiLvlLbl val="0"/>
      </c:catAx>
      <c:valAx>
        <c:axId val="525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7136"/>
        <c:axId val="20626273"/>
      </c:barChart>
      <c:catAx>
        <c:axId val="720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273"/>
        <c:auto val="1"/>
        <c:lblAlgn val="ctr"/>
        <c:lblOffset val="100"/>
        <c:noMultiLvlLbl val="0"/>
      </c:catAx>
      <c:valAx>
        <c:axId val="206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6661"/>
        <c:axId val="4047554"/>
      </c:barChart>
      <c:catAx>
        <c:axId val="172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54"/>
        <c:auto val="1"/>
        <c:lblAlgn val="ctr"/>
        <c:lblOffset val="100"/>
        <c:noMultiLvlLbl val="0"/>
      </c:catAx>
      <c:valAx>
        <c:axId val="40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67423"/>
        <c:axId val="5897503"/>
      </c:barChart>
      <c:catAx>
        <c:axId val="4726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03"/>
        <c:auto val="1"/>
        <c:lblAlgn val="ctr"/>
        <c:lblOffset val="100"/>
        <c:noMultiLvlLbl val="0"/>
      </c:catAx>
      <c:valAx>
        <c:axId val="58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35431"/>
        <c:axId val="26551794"/>
      </c:barChart>
      <c:catAx>
        <c:axId val="3353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794"/>
        <c:auto val="1"/>
        <c:lblAlgn val="ctr"/>
        <c:lblOffset val="100"/>
        <c:noMultiLvlLbl val="0"/>
      </c:catAx>
      <c:valAx>
        <c:axId val="265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58159"/>
        <c:axId val="29681834"/>
      </c:barChart>
      <c:catAx>
        <c:axId val="430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834"/>
        <c:auto val="1"/>
        <c:lblAlgn val="ctr"/>
        <c:lblOffset val="100"/>
        <c:noMultiLvlLbl val="0"/>
      </c:catAx>
      <c:valAx>
        <c:axId val="296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