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1630"/>
        <c:axId val="23287951"/>
      </c:scatterChart>
      <c:valAx>
        <c:axId val="5865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51"/>
        <c:crossesAt val="0"/>
        <c:crossBetween val="midCat"/>
      </c:valAx>
      <c:valAx>
        <c:axId val="2328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1065"/>
        <c:axId val="8745656"/>
      </c:scatterChart>
      <c:valAx>
        <c:axId val="939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6"/>
        <c:crossesAt val="0"/>
        <c:crossBetween val="midCat"/>
      </c:valAx>
      <c:valAx>
        <c:axId val="874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6445"/>
        <c:axId val="35395183"/>
      </c:scatterChart>
      <c:valAx>
        <c:axId val="3388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183"/>
        <c:crossesAt val="0"/>
        <c:crossBetween val="midCat"/>
      </c:valAx>
      <c:valAx>
        <c:axId val="3539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43375"/>
        <c:axId val="58031045"/>
      </c:scatterChart>
      <c:valAx>
        <c:axId val="1854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45"/>
        <c:crossesAt val="0"/>
        <c:crossBetween val="midCat"/>
      </c:valAx>
      <c:valAx>
        <c:axId val="5803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