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9881"/>
        <c:axId val="76669098"/>
      </c:barChart>
      <c:catAx>
        <c:axId val="293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098"/>
        <c:auto val="1"/>
        <c:lblAlgn val="ctr"/>
        <c:lblOffset val="100"/>
        <c:noMultiLvlLbl val="0"/>
      </c:catAx>
      <c:valAx>
        <c:axId val="766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07400"/>
        <c:axId val="45661492"/>
      </c:barChart>
      <c:catAx>
        <c:axId val="8360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92"/>
        <c:auto val="1"/>
        <c:lblAlgn val="ctr"/>
        <c:lblOffset val="100"/>
        <c:noMultiLvlLbl val="0"/>
      </c:catAx>
      <c:valAx>
        <c:axId val="45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98250"/>
        <c:axId val="75914219"/>
      </c:barChart>
      <c:catAx>
        <c:axId val="4819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19"/>
        <c:auto val="1"/>
        <c:lblAlgn val="ctr"/>
        <c:lblOffset val="100"/>
        <c:noMultiLvlLbl val="0"/>
      </c:catAx>
      <c:valAx>
        <c:axId val="759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8737"/>
        <c:axId val="62563560"/>
      </c:barChart>
      <c:catAx>
        <c:axId val="1510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60"/>
        <c:auto val="1"/>
        <c:lblAlgn val="ctr"/>
        <c:lblOffset val="100"/>
        <c:noMultiLvlLbl val="0"/>
      </c:catAx>
      <c:valAx>
        <c:axId val="625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68632"/>
        <c:axId val="73676615"/>
      </c:barChart>
      <c:catAx>
        <c:axId val="729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615"/>
        <c:auto val="1"/>
        <c:lblAlgn val="ctr"/>
        <c:lblOffset val="100"/>
        <c:noMultiLvlLbl val="0"/>
      </c:catAx>
      <c:valAx>
        <c:axId val="736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0207"/>
        <c:axId val="43030831"/>
      </c:barChart>
      <c:catAx>
        <c:axId val="320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31"/>
        <c:auto val="1"/>
        <c:lblAlgn val="ctr"/>
        <c:lblOffset val="100"/>
        <c:noMultiLvlLbl val="0"/>
      </c:catAx>
      <c:valAx>
        <c:axId val="430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3519"/>
        <c:axId val="16336920"/>
      </c:barChart>
      <c:catAx>
        <c:axId val="8998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20"/>
        <c:auto val="1"/>
        <c:lblAlgn val="ctr"/>
        <c:lblOffset val="100"/>
        <c:noMultiLvlLbl val="0"/>
      </c:catAx>
      <c:valAx>
        <c:axId val="163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6878"/>
        <c:axId val="3146796"/>
      </c:barChart>
      <c:catAx>
        <c:axId val="643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96"/>
        <c:auto val="1"/>
        <c:lblAlgn val="ctr"/>
        <c:lblOffset val="100"/>
        <c:noMultiLvlLbl val="0"/>
      </c:catAx>
      <c:valAx>
        <c:axId val="31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7268"/>
        <c:axId val="26725199"/>
      </c:barChart>
      <c:catAx>
        <c:axId val="997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99"/>
        <c:auto val="1"/>
        <c:lblAlgn val="ctr"/>
        <c:lblOffset val="100"/>
        <c:noMultiLvlLbl val="0"/>
      </c:catAx>
      <c:valAx>
        <c:axId val="267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7616"/>
        <c:axId val="16757472"/>
      </c:barChart>
      <c:catAx>
        <c:axId val="719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472"/>
        <c:auto val="1"/>
        <c:lblAlgn val="ctr"/>
        <c:lblOffset val="100"/>
        <c:noMultiLvlLbl val="0"/>
      </c:catAx>
      <c:valAx>
        <c:axId val="167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28601"/>
        <c:axId val="54916404"/>
      </c:barChart>
      <c:catAx>
        <c:axId val="836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404"/>
        <c:auto val="1"/>
        <c:lblAlgn val="ctr"/>
        <c:lblOffset val="100"/>
        <c:noMultiLvlLbl val="0"/>
      </c:catAx>
      <c:valAx>
        <c:axId val="549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1160"/>
        <c:axId val="79247717"/>
      </c:barChart>
      <c:catAx>
        <c:axId val="4828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717"/>
        <c:auto val="1"/>
        <c:lblAlgn val="ctr"/>
        <c:lblOffset val="100"/>
        <c:noMultiLvlLbl val="0"/>
      </c:catAx>
      <c:valAx>
        <c:axId val="792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140"/>
        <c:axId val="71803704"/>
      </c:barChart>
      <c:catAx>
        <c:axId val="69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704"/>
        <c:auto val="1"/>
        <c:lblAlgn val="ctr"/>
        <c:lblOffset val="100"/>
        <c:noMultiLvlLbl val="0"/>
      </c:catAx>
      <c:valAx>
        <c:axId val="718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0001"/>
        <c:axId val="63558469"/>
      </c:barChart>
      <c:catAx>
        <c:axId val="495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469"/>
        <c:auto val="1"/>
        <c:lblAlgn val="ctr"/>
        <c:lblOffset val="100"/>
        <c:noMultiLvlLbl val="0"/>
      </c:catAx>
      <c:valAx>
        <c:axId val="635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17233"/>
        <c:axId val="15881394"/>
      </c:barChart>
      <c:catAx>
        <c:axId val="5441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94"/>
        <c:auto val="1"/>
        <c:lblAlgn val="ctr"/>
        <c:lblOffset val="100"/>
        <c:noMultiLvlLbl val="0"/>
      </c:catAx>
      <c:valAx>
        <c:axId val="1588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91396"/>
        <c:axId val="58172905"/>
      </c:barChart>
      <c:catAx>
        <c:axId val="676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905"/>
        <c:auto val="1"/>
        <c:lblAlgn val="ctr"/>
        <c:lblOffset val="100"/>
        <c:noMultiLvlLbl val="0"/>
      </c:catAx>
      <c:valAx>
        <c:axId val="581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1982"/>
        <c:axId val="76760028"/>
      </c:barChart>
      <c:catAx>
        <c:axId val="1961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28"/>
        <c:auto val="1"/>
        <c:lblAlgn val="ctr"/>
        <c:lblOffset val="100"/>
        <c:noMultiLvlLbl val="0"/>
      </c:catAx>
      <c:valAx>
        <c:axId val="767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027"/>
        <c:axId val="33583596"/>
      </c:barChart>
      <c:catAx>
        <c:axId val="39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596"/>
        <c:auto val="1"/>
        <c:lblAlgn val="ctr"/>
        <c:lblOffset val="100"/>
        <c:noMultiLvlLbl val="0"/>
      </c:catAx>
      <c:valAx>
        <c:axId val="335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