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18693"/>
        <c:axId val="60114598"/>
      </c:scatterChart>
      <c:valAx>
        <c:axId val="8181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598"/>
        <c:crossesAt val="0"/>
        <c:crossBetween val="midCat"/>
      </c:valAx>
      <c:valAx>
        <c:axId val="6011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11676"/>
        <c:axId val="26890282"/>
      </c:scatterChart>
      <c:valAx>
        <c:axId val="7201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282"/>
        <c:crossesAt val="0"/>
        <c:crossBetween val="midCat"/>
      </c:valAx>
      <c:valAx>
        <c:axId val="2689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91633"/>
        <c:axId val="97859210"/>
      </c:scatterChart>
      <c:valAx>
        <c:axId val="9079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210"/>
        <c:crossesAt val="0"/>
        <c:crossBetween val="midCat"/>
      </c:valAx>
      <c:valAx>
        <c:axId val="97859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22915"/>
        <c:axId val="32831495"/>
      </c:scatterChart>
      <c:valAx>
        <c:axId val="7462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495"/>
        <c:crossesAt val="0"/>
        <c:crossBetween val="midCat"/>
      </c:valAx>
      <c:valAx>
        <c:axId val="3283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