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92615"/>
        <c:axId val="13104174"/>
      </c:scatterChart>
      <c:valAx>
        <c:axId val="2139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174"/>
        <c:crossesAt val="0"/>
        <c:crossBetween val="midCat"/>
      </c:valAx>
      <c:valAx>
        <c:axId val="1310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64467"/>
        <c:axId val="4090842"/>
      </c:scatterChart>
      <c:valAx>
        <c:axId val="73864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42"/>
        <c:crossesAt val="0"/>
        <c:crossBetween val="midCat"/>
      </c:valAx>
      <c:valAx>
        <c:axId val="409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39399"/>
        <c:axId val="87611784"/>
      </c:scatterChart>
      <c:valAx>
        <c:axId val="4053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784"/>
        <c:crossesAt val="0"/>
        <c:crossBetween val="midCat"/>
      </c:valAx>
      <c:valAx>
        <c:axId val="8761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27301"/>
        <c:axId val="48162360"/>
      </c:scatterChart>
      <c:valAx>
        <c:axId val="85827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360"/>
        <c:crossesAt val="0"/>
        <c:crossBetween val="midCat"/>
      </c:valAx>
      <c:valAx>
        <c:axId val="4816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