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6910"/>
        <c:axId val="41398965"/>
      </c:barChart>
      <c:catAx>
        <c:axId val="7228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965"/>
        <c:auto val="1"/>
        <c:lblAlgn val="ctr"/>
        <c:lblOffset val="100"/>
        <c:noMultiLvlLbl val="0"/>
      </c:catAx>
      <c:valAx>
        <c:axId val="413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35720"/>
        <c:axId val="19892443"/>
      </c:barChart>
      <c:catAx>
        <c:axId val="1663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443"/>
        <c:auto val="1"/>
        <c:lblAlgn val="ctr"/>
        <c:lblOffset val="100"/>
        <c:noMultiLvlLbl val="0"/>
      </c:catAx>
      <c:valAx>
        <c:axId val="198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784097"/>
        <c:axId val="53017856"/>
      </c:barChart>
      <c:catAx>
        <c:axId val="5378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856"/>
        <c:auto val="1"/>
        <c:lblAlgn val="ctr"/>
        <c:lblOffset val="100"/>
        <c:noMultiLvlLbl val="0"/>
      </c:catAx>
      <c:valAx>
        <c:axId val="530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21725"/>
        <c:axId val="91879446"/>
      </c:barChart>
      <c:catAx>
        <c:axId val="6952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46"/>
        <c:auto val="1"/>
        <c:lblAlgn val="ctr"/>
        <c:lblOffset val="100"/>
        <c:noMultiLvlLbl val="0"/>
      </c:catAx>
      <c:valAx>
        <c:axId val="9187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12167"/>
        <c:axId val="20026310"/>
      </c:barChart>
      <c:catAx>
        <c:axId val="5651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310"/>
        <c:auto val="1"/>
        <c:lblAlgn val="ctr"/>
        <c:lblOffset val="100"/>
        <c:noMultiLvlLbl val="0"/>
      </c:catAx>
      <c:valAx>
        <c:axId val="200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53883"/>
        <c:axId val="11781143"/>
      </c:barChart>
      <c:catAx>
        <c:axId val="6055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143"/>
        <c:auto val="1"/>
        <c:lblAlgn val="ctr"/>
        <c:lblOffset val="100"/>
        <c:noMultiLvlLbl val="0"/>
      </c:catAx>
      <c:valAx>
        <c:axId val="1178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9136"/>
        <c:axId val="39044706"/>
      </c:barChart>
      <c:catAx>
        <c:axId val="207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706"/>
        <c:auto val="1"/>
        <c:lblAlgn val="ctr"/>
        <c:lblOffset val="100"/>
        <c:noMultiLvlLbl val="0"/>
      </c:catAx>
      <c:valAx>
        <c:axId val="390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2275"/>
        <c:axId val="61308620"/>
      </c:barChart>
      <c:catAx>
        <c:axId val="804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20"/>
        <c:auto val="1"/>
        <c:lblAlgn val="ctr"/>
        <c:lblOffset val="100"/>
        <c:noMultiLvlLbl val="0"/>
      </c:catAx>
      <c:valAx>
        <c:axId val="613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34200"/>
        <c:axId val="90405877"/>
      </c:barChart>
      <c:catAx>
        <c:axId val="3613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877"/>
        <c:auto val="1"/>
        <c:lblAlgn val="ctr"/>
        <c:lblOffset val="100"/>
        <c:noMultiLvlLbl val="0"/>
      </c:catAx>
      <c:valAx>
        <c:axId val="9040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71032"/>
        <c:axId val="2536873"/>
      </c:barChart>
      <c:catAx>
        <c:axId val="954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3"/>
        <c:auto val="1"/>
        <c:lblAlgn val="ctr"/>
        <c:lblOffset val="100"/>
        <c:noMultiLvlLbl val="0"/>
      </c:catAx>
      <c:valAx>
        <c:axId val="25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12187"/>
        <c:axId val="45685765"/>
      </c:barChart>
      <c:catAx>
        <c:axId val="9021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765"/>
        <c:auto val="1"/>
        <c:lblAlgn val="ctr"/>
        <c:lblOffset val="100"/>
        <c:noMultiLvlLbl val="0"/>
      </c:catAx>
      <c:valAx>
        <c:axId val="456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15688"/>
        <c:axId val="10828258"/>
      </c:barChart>
      <c:catAx>
        <c:axId val="724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258"/>
        <c:auto val="1"/>
        <c:lblAlgn val="ctr"/>
        <c:lblOffset val="100"/>
        <c:noMultiLvlLbl val="0"/>
      </c:catAx>
      <c:valAx>
        <c:axId val="108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68351"/>
        <c:axId val="61019763"/>
      </c:barChart>
      <c:catAx>
        <c:axId val="5296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63"/>
        <c:auto val="1"/>
        <c:lblAlgn val="ctr"/>
        <c:lblOffset val="100"/>
        <c:noMultiLvlLbl val="0"/>
      </c:catAx>
      <c:valAx>
        <c:axId val="6101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83782"/>
        <c:axId val="4817398"/>
      </c:barChart>
      <c:catAx>
        <c:axId val="5568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98"/>
        <c:auto val="1"/>
        <c:lblAlgn val="ctr"/>
        <c:lblOffset val="100"/>
        <c:noMultiLvlLbl val="0"/>
      </c:catAx>
      <c:valAx>
        <c:axId val="481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774866"/>
        <c:axId val="64815860"/>
      </c:barChart>
      <c:catAx>
        <c:axId val="6577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860"/>
        <c:auto val="1"/>
        <c:lblAlgn val="ctr"/>
        <c:lblOffset val="100"/>
        <c:noMultiLvlLbl val="0"/>
      </c:catAx>
      <c:valAx>
        <c:axId val="6481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4771"/>
        <c:axId val="22819259"/>
      </c:barChart>
      <c:catAx>
        <c:axId val="8249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259"/>
        <c:auto val="1"/>
        <c:lblAlgn val="ctr"/>
        <c:lblOffset val="100"/>
        <c:noMultiLvlLbl val="0"/>
      </c:catAx>
      <c:valAx>
        <c:axId val="228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21786"/>
        <c:axId val="62439649"/>
      </c:barChart>
      <c:catAx>
        <c:axId val="774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649"/>
        <c:auto val="1"/>
        <c:lblAlgn val="ctr"/>
        <c:lblOffset val="100"/>
        <c:noMultiLvlLbl val="0"/>
      </c:catAx>
      <c:valAx>
        <c:axId val="6243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0615"/>
        <c:axId val="48945761"/>
      </c:barChart>
      <c:catAx>
        <c:axId val="5559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61"/>
        <c:auto val="1"/>
        <c:lblAlgn val="ctr"/>
        <c:lblOffset val="100"/>
        <c:noMultiLvlLbl val="0"/>
      </c:catAx>
      <c:valAx>
        <c:axId val="489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