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29027"/>
        <c:axId val="82992314"/>
      </c:barChart>
      <c:catAx>
        <c:axId val="4292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314"/>
        <c:auto val="1"/>
        <c:lblAlgn val="ctr"/>
        <c:lblOffset val="100"/>
        <c:noMultiLvlLbl val="0"/>
      </c:catAx>
      <c:valAx>
        <c:axId val="8299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803698"/>
        <c:axId val="96846711"/>
      </c:barChart>
      <c:catAx>
        <c:axId val="5680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6711"/>
        <c:auto val="1"/>
        <c:lblAlgn val="ctr"/>
        <c:lblOffset val="100"/>
        <c:noMultiLvlLbl val="0"/>
      </c:catAx>
      <c:valAx>
        <c:axId val="9684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54363"/>
        <c:axId val="67849633"/>
      </c:barChart>
      <c:catAx>
        <c:axId val="8895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633"/>
        <c:auto val="1"/>
        <c:lblAlgn val="ctr"/>
        <c:lblOffset val="100"/>
        <c:noMultiLvlLbl val="0"/>
      </c:catAx>
      <c:valAx>
        <c:axId val="6784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78563"/>
        <c:axId val="56117930"/>
      </c:barChart>
      <c:catAx>
        <c:axId val="7427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930"/>
        <c:auto val="1"/>
        <c:lblAlgn val="ctr"/>
        <c:lblOffset val="100"/>
        <c:noMultiLvlLbl val="0"/>
      </c:catAx>
      <c:valAx>
        <c:axId val="561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57802"/>
        <c:axId val="62499476"/>
      </c:barChart>
      <c:catAx>
        <c:axId val="4005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476"/>
        <c:auto val="1"/>
        <c:lblAlgn val="ctr"/>
        <c:lblOffset val="100"/>
        <c:noMultiLvlLbl val="0"/>
      </c:catAx>
      <c:valAx>
        <c:axId val="6249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417"/>
        <c:axId val="52246091"/>
      </c:barChart>
      <c:catAx>
        <c:axId val="555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091"/>
        <c:auto val="1"/>
        <c:lblAlgn val="ctr"/>
        <c:lblOffset val="100"/>
        <c:noMultiLvlLbl val="0"/>
      </c:catAx>
      <c:valAx>
        <c:axId val="5224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006"/>
        <c:axId val="21733531"/>
      </c:barChart>
      <c:catAx>
        <c:axId val="462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531"/>
        <c:auto val="1"/>
        <c:lblAlgn val="ctr"/>
        <c:lblOffset val="100"/>
        <c:noMultiLvlLbl val="0"/>
      </c:catAx>
      <c:valAx>
        <c:axId val="217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97050"/>
        <c:axId val="54521324"/>
      </c:barChart>
      <c:catAx>
        <c:axId val="4299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1324"/>
        <c:auto val="1"/>
        <c:lblAlgn val="ctr"/>
        <c:lblOffset val="100"/>
        <c:noMultiLvlLbl val="0"/>
      </c:catAx>
      <c:valAx>
        <c:axId val="5452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15249"/>
        <c:axId val="82537462"/>
      </c:barChart>
      <c:catAx>
        <c:axId val="71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62"/>
        <c:auto val="1"/>
        <c:lblAlgn val="ctr"/>
        <c:lblOffset val="100"/>
        <c:noMultiLvlLbl val="0"/>
      </c:catAx>
      <c:valAx>
        <c:axId val="8253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83176"/>
        <c:axId val="79561704"/>
      </c:barChart>
      <c:catAx>
        <c:axId val="617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704"/>
        <c:auto val="1"/>
        <c:lblAlgn val="ctr"/>
        <c:lblOffset val="100"/>
        <c:noMultiLvlLbl val="0"/>
      </c:catAx>
      <c:valAx>
        <c:axId val="795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51813"/>
        <c:axId val="26724100"/>
      </c:barChart>
      <c:catAx>
        <c:axId val="7745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100"/>
        <c:auto val="1"/>
        <c:lblAlgn val="ctr"/>
        <c:lblOffset val="100"/>
        <c:noMultiLvlLbl val="0"/>
      </c:catAx>
      <c:valAx>
        <c:axId val="2672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35212"/>
        <c:axId val="79778047"/>
      </c:barChart>
      <c:catAx>
        <c:axId val="32335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047"/>
        <c:auto val="1"/>
        <c:lblAlgn val="ctr"/>
        <c:lblOffset val="100"/>
        <c:noMultiLvlLbl val="0"/>
      </c:catAx>
      <c:valAx>
        <c:axId val="7977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75915"/>
        <c:axId val="2855942"/>
      </c:barChart>
      <c:catAx>
        <c:axId val="922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42"/>
        <c:auto val="1"/>
        <c:lblAlgn val="ctr"/>
        <c:lblOffset val="100"/>
        <c:noMultiLvlLbl val="0"/>
      </c:catAx>
      <c:valAx>
        <c:axId val="285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32766"/>
        <c:axId val="66247683"/>
      </c:barChart>
      <c:catAx>
        <c:axId val="124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683"/>
        <c:auto val="1"/>
        <c:lblAlgn val="ctr"/>
        <c:lblOffset val="100"/>
        <c:noMultiLvlLbl val="0"/>
      </c:catAx>
      <c:valAx>
        <c:axId val="6624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82808"/>
        <c:axId val="88079422"/>
      </c:barChart>
      <c:catAx>
        <c:axId val="8758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422"/>
        <c:auto val="1"/>
        <c:lblAlgn val="ctr"/>
        <c:lblOffset val="100"/>
        <c:noMultiLvlLbl val="0"/>
      </c:catAx>
      <c:valAx>
        <c:axId val="8807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74462"/>
        <c:axId val="75248310"/>
      </c:barChart>
      <c:catAx>
        <c:axId val="43874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310"/>
        <c:auto val="1"/>
        <c:lblAlgn val="ctr"/>
        <c:lblOffset val="100"/>
        <c:noMultiLvlLbl val="0"/>
      </c:catAx>
      <c:valAx>
        <c:axId val="7524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88743"/>
        <c:axId val="92326092"/>
      </c:barChart>
      <c:catAx>
        <c:axId val="5298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092"/>
        <c:auto val="1"/>
        <c:lblAlgn val="ctr"/>
        <c:lblOffset val="100"/>
        <c:noMultiLvlLbl val="0"/>
      </c:catAx>
      <c:valAx>
        <c:axId val="923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51742"/>
        <c:axId val="80842427"/>
      </c:barChart>
      <c:catAx>
        <c:axId val="960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427"/>
        <c:auto val="1"/>
        <c:lblAlgn val="ctr"/>
        <c:lblOffset val="100"/>
        <c:noMultiLvlLbl val="0"/>
      </c:catAx>
      <c:valAx>
        <c:axId val="808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