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35417"/>
        <c:axId val="39907695"/>
      </c:scatterChart>
      <c:valAx>
        <c:axId val="20935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695"/>
        <c:crossesAt val="0"/>
        <c:crossBetween val="midCat"/>
      </c:valAx>
      <c:valAx>
        <c:axId val="39907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95562"/>
        <c:axId val="44658148"/>
      </c:scatterChart>
      <c:valAx>
        <c:axId val="9869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148"/>
        <c:crossesAt val="0"/>
        <c:crossBetween val="midCat"/>
      </c:valAx>
      <c:valAx>
        <c:axId val="4465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93219"/>
        <c:axId val="31963798"/>
      </c:scatterChart>
      <c:valAx>
        <c:axId val="32293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798"/>
        <c:crossesAt val="0"/>
        <c:crossBetween val="midCat"/>
      </c:valAx>
      <c:valAx>
        <c:axId val="3196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67602"/>
        <c:axId val="37556490"/>
      </c:scatterChart>
      <c:valAx>
        <c:axId val="64667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490"/>
        <c:crossesAt val="0"/>
        <c:crossBetween val="midCat"/>
      </c:valAx>
      <c:valAx>
        <c:axId val="3755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